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Gestión x Activ.Cuadro 13" sheetId="2" state="visible" r:id="rId3"/>
    <sheet name="Gestión Primas Cuadro 6a" sheetId="3" state="visible" r:id="rId4"/>
    <sheet name="Gestión Cuadro 6b" sheetId="4" state="visible" r:id="rId5"/>
    <sheet name="Gestión Cuadro 6c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3" name="_xlnm.Print_Area" vbProcedure="false">'Gestión Cuadro 6b'!$A$1:$I$33</definedName>
    <definedName function="false" hidden="false" localSheetId="4" name="_xlnm.Print_Area" vbProcedure="false">'Gestión Cuadro 6c'!$A$1:$I$32</definedName>
    <definedName function="false" hidden="false" localSheetId="2" name="_xlnm.Print_Area" vbProcedure="false">'Gestión Primas Cuadro 6a'!$B$1:$F$51</definedName>
    <definedName function="false" hidden="false" localSheetId="1" name="_xlnm.Print_Area" vbProcedure="false">'Gestión x Activ.Cuadro 13'!$B$1:$H$39</definedName>
    <definedName function="false" hidden="false" name="pp" vbProcedure="false">[1]Recargos!$A$1:$H$51</definedName>
    <definedName function="false" hidden="false" localSheetId="0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9">
  <si>
    <t xml:space="preserve">SITUACION DEL MERCADO ASEGURADOR</t>
  </si>
  <si>
    <t xml:space="preserve">INDICADORES DE GESTION                                                                                                                                                 POR ACTIVIDAD PRINCIPAL DE LAS ENTIDADES </t>
  </si>
  <si>
    <t xml:space="preserve">INDICADORES DE GESTION                                                                                                                                              POR RAMOS DE ACTIVIDAD (1º Parte)</t>
  </si>
  <si>
    <t xml:space="preserve">INDICADORES DE GESTION                                                                                                                                                POR RAMOS DE ACTIVIDAD (2º Parte)</t>
  </si>
  <si>
    <t xml:space="preserve">INDICADORES DE GESTION                                                                                                                                                POR RAMOS DE ACTIVIDAD (3º Parte)</t>
  </si>
  <si>
    <t xml:space="preserve">ANEXO II</t>
  </si>
  <si>
    <t xml:space="preserve">HOJA 1/32</t>
  </si>
  <si>
    <t xml:space="preserve">HOJA 19/32</t>
  </si>
  <si>
    <t xml:space="preserve">Situación del Mercado Asegurador</t>
  </si>
  <si>
    <t xml:space="preserve">Cuadro Nº  13</t>
  </si>
  <si>
    <t xml:space="preserve">INDICADORES DE GESTION POR ACTIVIDAD PRINCIPAL DE LAS ENTIDADES                                                            ( Julio 2001 - Junio 2002)</t>
  </si>
  <si>
    <t xml:space="preserve">Indicadores</t>
  </si>
  <si>
    <t xml:space="preserve">TOTALES DEL MERCADO</t>
  </si>
  <si>
    <t xml:space="preserve">SEGUROS                 GENERALES</t>
  </si>
  <si>
    <t xml:space="preserve">RIESGOS                         DEL                    TRABAJO</t>
  </si>
  <si>
    <t xml:space="preserve">SEGUROS                                                   DE                                             VIDA</t>
  </si>
  <si>
    <t xml:space="preserve">SEGUROS                                             DE                                                  RETIRO           (**)</t>
  </si>
  <si>
    <t xml:space="preserve">PRIMAS Y RECARGOS EMITIDOS</t>
  </si>
  <si>
    <t xml:space="preserve">A</t>
  </si>
  <si>
    <t xml:space="preserve">Participación Porcentual s/ Total </t>
  </si>
  <si>
    <t xml:space="preserve">B</t>
  </si>
  <si>
    <r>
      <rPr>
        <b val="true"/>
        <sz val="12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Participación Porcentual s/ Total Seguros Patrimoniales</t>
    </r>
  </si>
  <si>
    <r>
      <rPr>
        <b val="true"/>
        <sz val="12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Participación Porcentual s/ Total Seguros de Personas</t>
    </r>
  </si>
  <si>
    <t xml:space="preserve">C</t>
  </si>
  <si>
    <t xml:space="preserve">Primas Retenidas</t>
  </si>
  <si>
    <t xml:space="preserve"> </t>
  </si>
  <si>
    <t xml:space="preserve">D</t>
  </si>
  <si>
    <t xml:space="preserve">Recargos Emitidos</t>
  </si>
  <si>
    <r>
      <rPr>
        <b val="true"/>
        <sz val="11"/>
        <rFont val="Arial"/>
        <family val="2"/>
      </rPr>
      <t xml:space="preserve">SINIESTRALIDAD</t>
    </r>
    <r>
      <rPr>
        <sz val="9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Siniestros Devengados, Rescates y Rentas Vitalicias y Periódicas)</t>
    </r>
  </si>
  <si>
    <t xml:space="preserve">E</t>
  </si>
  <si>
    <t xml:space="preserve">Seguros Directos</t>
  </si>
  <si>
    <t xml:space="preserve">GASTOS  (*)</t>
  </si>
  <si>
    <t xml:space="preserve">F</t>
  </si>
  <si>
    <t xml:space="preserve">Producción</t>
  </si>
  <si>
    <t xml:space="preserve">G</t>
  </si>
  <si>
    <t xml:space="preserve">Comisiones</t>
  </si>
  <si>
    <t xml:space="preserve">H</t>
  </si>
  <si>
    <t xml:space="preserve">Explotación</t>
  </si>
  <si>
    <t xml:space="preserve">I</t>
  </si>
  <si>
    <t xml:space="preserve">Sueldos y Cargas Sociales</t>
  </si>
  <si>
    <t xml:space="preserve">J</t>
  </si>
  <si>
    <t xml:space="preserve">Totales</t>
  </si>
  <si>
    <t xml:space="preserve">REASEGUROS PASIVOS</t>
  </si>
  <si>
    <t xml:space="preserve">K</t>
  </si>
  <si>
    <t xml:space="preserve">RESULTADO TECNICO</t>
  </si>
  <si>
    <t xml:space="preserve">L</t>
  </si>
  <si>
    <t xml:space="preserve">(*)  Los Gastos Totales incluyen Gastos a Cargo del Reasegurador</t>
  </si>
  <si>
    <t xml:space="preserve">(**)  Los indicadores en este tipo de Seguros se calculan con respecto a las Primas y Recargos Emitidos, ya que el uso de las Primas Devengadas distorsionan los indicadores.  Para los Totales y Subtotales el cálculo corresponde a las fórmulas originales de cada uno de los indicadores</t>
  </si>
  <si>
    <t xml:space="preserve">HOJA 9/32</t>
  </si>
  <si>
    <t xml:space="preserve">Cuadro Nº 6 a</t>
  </si>
  <si>
    <t xml:space="preserve">INDICADORES DE GESTION POR RAMOS DE ACTIVIDAD   (Julio 2001 - Junio 2002)</t>
  </si>
  <si>
    <t xml:space="preserve">PRIMAS Y RECARGOS</t>
  </si>
  <si>
    <t xml:space="preserve">RAMOS</t>
  </si>
  <si>
    <t xml:space="preserve">Participación Porcentual</t>
  </si>
  <si>
    <t xml:space="preserve">          A</t>
  </si>
  <si>
    <t xml:space="preserve">          B</t>
  </si>
  <si>
    <t xml:space="preserve">          C</t>
  </si>
  <si>
    <t xml:space="preserve">          D</t>
  </si>
  <si>
    <t xml:space="preserve">TOTAL</t>
  </si>
  <si>
    <t xml:space="preserve">SUBTOTAL SEGUROS DE PERSONAS </t>
  </si>
  <si>
    <t xml:space="preserve">Accidentes Personales</t>
  </si>
  <si>
    <t xml:space="preserve">          SEGUROS DE VIDA</t>
  </si>
  <si>
    <t xml:space="preserve">Salud</t>
  </si>
  <si>
    <t xml:space="preserve">Vida Individual</t>
  </si>
  <si>
    <t xml:space="preserve">Vida Colectivo</t>
  </si>
  <si>
    <t xml:space="preserve">Vida Previsional</t>
  </si>
  <si>
    <t xml:space="preserve">Sepelio Individual</t>
  </si>
  <si>
    <t xml:space="preserve">Sepelio Colectivo</t>
  </si>
  <si>
    <t xml:space="preserve">          SEGUROS DE RETIRO</t>
  </si>
  <si>
    <t xml:space="preserve">Retiro Individual</t>
  </si>
  <si>
    <t xml:space="preserve">Retiro Colectivo</t>
  </si>
  <si>
    <t xml:space="preserve">Rentas Vitalicias y Periódicas</t>
  </si>
  <si>
    <t xml:space="preserve">SUBTOTAL SEGUROS DE  DAÑOS PATRIMONIALES </t>
  </si>
  <si>
    <t xml:space="preserve">Incendio</t>
  </si>
  <si>
    <t xml:space="preserve">Combinado Familiar e Integral</t>
  </si>
  <si>
    <t xml:space="preserve">Vehículos Automotores</t>
  </si>
  <si>
    <t xml:space="preserve">Transporte Público Pasajeros</t>
  </si>
  <si>
    <t xml:space="preserve">Riesgos del Trabajo</t>
  </si>
  <si>
    <t xml:space="preserve">Granizo</t>
  </si>
  <si>
    <t xml:space="preserve">Responsabilidad Civil</t>
  </si>
  <si>
    <t xml:space="preserve">Robo y Riesgos Similares</t>
  </si>
  <si>
    <t xml:space="preserve">Caución</t>
  </si>
  <si>
    <t xml:space="preserve">Crédito</t>
  </si>
  <si>
    <t xml:space="preserve">Accidentes a Pasajeros</t>
  </si>
  <si>
    <t xml:space="preserve">Aeronavegación</t>
  </si>
  <si>
    <t xml:space="preserve">Seguro Técnico</t>
  </si>
  <si>
    <t xml:space="preserve">Transporte Cascos</t>
  </si>
  <si>
    <t xml:space="preserve">Transporte Mercaderías</t>
  </si>
  <si>
    <t xml:space="preserve">Otros Riesgos</t>
  </si>
  <si>
    <t xml:space="preserve">Nota: Los Indicadores C y D se expresan en % respecto de las Primas Emitidas</t>
  </si>
  <si>
    <t xml:space="preserve">HOJA 10/32</t>
  </si>
  <si>
    <t xml:space="preserve">Cuadro Nº 6 b</t>
  </si>
  <si>
    <t xml:space="preserve">SINIESTRALIDAD</t>
  </si>
  <si>
    <t xml:space="preserve">GASTOS</t>
  </si>
  <si>
    <t xml:space="preserve">REASEGUROS</t>
  </si>
  <si>
    <t xml:space="preserve">RESULTADOS</t>
  </si>
  <si>
    <r>
      <rPr>
        <b val="true"/>
        <sz val="12"/>
        <rFont val="Arial"/>
        <family val="2"/>
      </rPr>
      <t xml:space="preserve">Totales                         </t>
    </r>
    <r>
      <rPr>
        <b val="true"/>
        <i val="true"/>
        <sz val="12"/>
        <rFont val="Arial"/>
        <family val="2"/>
      </rPr>
      <t xml:space="preserve">(*)</t>
    </r>
  </si>
  <si>
    <t xml:space="preserve">Cedidos</t>
  </si>
  <si>
    <t xml:space="preserve">Total</t>
  </si>
  <si>
    <t xml:space="preserve">SEGUROS DE VIDA</t>
  </si>
  <si>
    <r>
      <rPr>
        <b val="true"/>
        <sz val="11"/>
        <rFont val="Arial"/>
        <family val="2"/>
      </rPr>
      <t xml:space="preserve">SEGUROS DE RETIRO </t>
    </r>
    <r>
      <rPr>
        <b val="true"/>
        <sz val="8"/>
        <rFont val="Arial"/>
        <family val="2"/>
      </rPr>
      <t xml:space="preserve"> </t>
    </r>
  </si>
  <si>
    <t xml:space="preserve"> Nota:         (*)  Los Gastos Totales incluyen Gastos a Cargo del Reasegurador</t>
  </si>
  <si>
    <t xml:space="preserve">Continúa</t>
  </si>
  <si>
    <t xml:space="preserve">                  Todos los Indicadores se expresan respecto a las Primas Devengadas, excepto los de Seguros de Retiro que se calculan con respecto a las Primas y Recargos Emitidos (el uso de las Primas Devengadas distorsionan los indicadores).</t>
  </si>
  <si>
    <t xml:space="preserve">HOJA 11/32</t>
  </si>
  <si>
    <t xml:space="preserve">Continuación</t>
  </si>
  <si>
    <t xml:space="preserve">Cuadro Nº 6 c</t>
  </si>
  <si>
    <t xml:space="preserve">SUBTOTAL SEGUROS DE DAÑOS PATRIMONIALES </t>
  </si>
  <si>
    <t xml:space="preserve">                  (**)  Se excluye el Ramo Accidentes del Trabajo por tener Primas Negativas y distorcionar el valor de los indicado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\(#,##0\)"/>
    <numFmt numFmtId="167" formatCode="0"/>
    <numFmt numFmtId="168" formatCode="0.00_);\(0.00\)"/>
    <numFmt numFmtId="169" formatCode="0.00"/>
    <numFmt numFmtId="170" formatCode="0.0_);\(0.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color rgb="FF00008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>
        <color rgb="FF969696"/>
      </right>
      <top style="medium"/>
      <bottom/>
      <diagonal/>
    </border>
    <border diagonalUp="false" diagonalDown="false">
      <left style="medium">
        <color rgb="FF969696"/>
      </left>
      <right/>
      <top style="medium"/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/>
      <right style="medium">
        <color rgb="FF969696"/>
      </right>
      <top/>
      <bottom style="medium"/>
      <diagonal/>
    </border>
    <border diagonalUp="false" diagonalDown="false">
      <left style="medium">
        <color rgb="FF969696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969696"/>
      </right>
      <top style="medium"/>
      <bottom style="medium"/>
      <diagonal/>
    </border>
    <border diagonalUp="false" diagonalDown="false">
      <left/>
      <right style="medium">
        <color rgb="FF969696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/>
      <diagonal/>
    </border>
    <border diagonalUp="false" diagonalDown="false">
      <left style="medium">
        <color rgb="FF969696"/>
      </left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8" fillId="0" borderId="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5</xdr:row>
      <xdr:rowOff>19800</xdr:rowOff>
    </xdr:from>
    <xdr:to>
      <xdr:col>0</xdr:col>
      <xdr:colOff>1752840</xdr:colOff>
      <xdr:row>5</xdr:row>
      <xdr:rowOff>553320</xdr:rowOff>
    </xdr:to>
    <xdr:clientData/>
  </xdr:twoCellAnchor>
  <xdr:twoCellAnchor editAs="oneCell">
    <xdr:from>
      <xdr:col>0</xdr:col>
      <xdr:colOff>150480</xdr:colOff>
      <xdr:row>7</xdr:row>
      <xdr:rowOff>37440</xdr:rowOff>
    </xdr:from>
    <xdr:to>
      <xdr:col>0</xdr:col>
      <xdr:colOff>1773000</xdr:colOff>
      <xdr:row>8</xdr:row>
      <xdr:rowOff>9360</xdr:rowOff>
    </xdr:to>
    <xdr:clientData/>
  </xdr:twoCellAnchor>
  <xdr:twoCellAnchor editAs="oneCell">
    <xdr:from>
      <xdr:col>0</xdr:col>
      <xdr:colOff>160560</xdr:colOff>
      <xdr:row>9</xdr:row>
      <xdr:rowOff>66240</xdr:rowOff>
    </xdr:from>
    <xdr:to>
      <xdr:col>0</xdr:col>
      <xdr:colOff>1752840</xdr:colOff>
      <xdr:row>9</xdr:row>
      <xdr:rowOff>666000</xdr:rowOff>
    </xdr:to>
    <xdr:clientData/>
  </xdr:twoCellAnchor>
  <xdr:twoCellAnchor editAs="oneCell">
    <xdr:from>
      <xdr:col>0</xdr:col>
      <xdr:colOff>160560</xdr:colOff>
      <xdr:row>11</xdr:row>
      <xdr:rowOff>65880</xdr:rowOff>
    </xdr:from>
    <xdr:to>
      <xdr:col>0</xdr:col>
      <xdr:colOff>1752840</xdr:colOff>
      <xdr:row>11</xdr:row>
      <xdr:rowOff>665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0</xdr:row>
      <xdr:rowOff>76680</xdr:rowOff>
    </xdr:from>
    <xdr:to>
      <xdr:col>2</xdr:col>
      <xdr:colOff>101844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76680</xdr:rowOff>
    </xdr:from>
    <xdr:to>
      <xdr:col>1</xdr:col>
      <xdr:colOff>427320</xdr:colOff>
      <xdr:row>1</xdr:row>
      <xdr:rowOff>1522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3120</xdr:colOff>
      <xdr:row>0</xdr:row>
      <xdr:rowOff>76680</xdr:rowOff>
    </xdr:from>
    <xdr:to>
      <xdr:col>0</xdr:col>
      <xdr:colOff>1231920</xdr:colOff>
      <xdr:row>1</xdr:row>
      <xdr:rowOff>1522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32480</xdr:colOff>
      <xdr:row>0</xdr:row>
      <xdr:rowOff>28800</xdr:rowOff>
    </xdr:from>
    <xdr:to>
      <xdr:col>1</xdr:col>
      <xdr:colOff>223200</xdr:colOff>
      <xdr:row>1</xdr:row>
      <xdr:rowOff>133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morias/1999/4%20Mercado%20de%20Seguros/2%20Evolucion%20del%20Mercado/9%20EMA%20Indicadores%20Anexo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ncodazzi/MISDOC~1/MEMORI~2/DATOSS~1/1SITUA~1/SMA%20Anexo%20II%20Junio%202002%20rectifica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ncodazzi/MISDOC~1/MEMORI~2/DATOSS~1/1SITUA~1/Activid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Indicadores"/>
      <sheetName val="Rtdo Tecnico"/>
      <sheetName val="Siniestralidad"/>
      <sheetName val="Gs Totales"/>
      <sheetName val="Gs Produccion"/>
      <sheetName val="Gs Explotacion"/>
      <sheetName val="Recargos"/>
      <sheetName val="Ces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ce.Total Cuadro 1"/>
      <sheetName val="Evol Trim Est Contables 2 "/>
      <sheetName val="Evol Trim Indicadores 3a"/>
      <sheetName val="Evol Trim Indicadores 3b"/>
      <sheetName val="Cifras Pers.Cuadro 4a"/>
      <sheetName val="Cifras Pers.Cuadro 4b"/>
      <sheetName val="Cifras Patrim.Cuadro 5a"/>
      <sheetName val="Cifras Patrim.Cuadro 5b"/>
      <sheetName val="Bce.Activ.Cuadros 7"/>
      <sheetName val="Estructuras Cuadro 8"/>
      <sheetName val="Participación Cuadro 9"/>
      <sheetName val="Bce.Activ.Cuadro 10"/>
      <sheetName val="Bce.Activ.Cuadro 11"/>
      <sheetName val="Indic.Cont.Cuadro 12a"/>
      <sheetName val="Indic.Cont.Cuadro 12b"/>
      <sheetName val="Prod.Activ.Cuadro 14a"/>
      <sheetName val="Prod.Activ.Cuadro 14b"/>
      <sheetName val="Prod.Activ.Cuadro 15"/>
      <sheetName val="Prod.Activ.Cuadro 16"/>
      <sheetName val="Nat Juridica Cuadro 17"/>
      <sheetName val="Nat Juridica Cuadro 18"/>
      <sheetName val="Nat Juridica Cuadro 19"/>
      <sheetName val="Nat Juridica Cuadro 20"/>
      <sheetName val="Nat Juridica Cuadro 21"/>
      <sheetName val="Nat Juridica Cuadro 22 a"/>
      <sheetName val="Nat Juridica Cuadro 22 b"/>
      <sheetName val="Bce.Reaseg.Cuadro 23"/>
      <sheetName val="Bce.Reaseg.Cuadro 24"/>
    </sheetNames>
    <sheetDataSet>
      <sheetData sheetId="0"/>
      <sheetData sheetId="1"/>
      <sheetData sheetId="2"/>
      <sheetData sheetId="3"/>
      <sheetData sheetId="4">
        <row r="8">
          <cell r="C8">
            <v>9559681516.53731</v>
          </cell>
          <cell r="D8">
            <v>3651846474.57913</v>
          </cell>
          <cell r="E8">
            <v>125034941.973999</v>
          </cell>
          <cell r="F8">
            <v>2400466422.04263</v>
          </cell>
          <cell r="G8">
            <v>5002907.55859375</v>
          </cell>
          <cell r="H8">
            <v>567471895.230713</v>
          </cell>
          <cell r="I8">
            <v>1217127740.99875</v>
          </cell>
        </row>
        <row r="9">
          <cell r="C9">
            <v>930372131.037634</v>
          </cell>
          <cell r="D9">
            <v>146508946.356237</v>
          </cell>
          <cell r="E9">
            <v>15557405.8944702</v>
          </cell>
          <cell r="F9">
            <v>108577443.092627</v>
          </cell>
          <cell r="G9">
            <v>226507.780273438</v>
          </cell>
          <cell r="H9">
            <v>41882324.5013657</v>
          </cell>
          <cell r="I9">
            <v>42318693.703125</v>
          </cell>
        </row>
        <row r="10">
          <cell r="C10">
            <v>-1683901311.59777</v>
          </cell>
          <cell r="D10">
            <v>-298930748.913416</v>
          </cell>
          <cell r="E10">
            <v>-22820482.1762695</v>
          </cell>
          <cell r="F10">
            <v>-275219221.137146</v>
          </cell>
          <cell r="G10">
            <v>-2221796.12890625</v>
          </cell>
          <cell r="H10">
            <v>-71302305.6644898</v>
          </cell>
          <cell r="I10">
            <v>-109364452.59375</v>
          </cell>
        </row>
        <row r="13">
          <cell r="C13">
            <v>8452550131.51535</v>
          </cell>
          <cell r="D13">
            <v>2708051147.71259</v>
          </cell>
          <cell r="E13">
            <v>126393618.36673</v>
          </cell>
          <cell r="F13">
            <v>2081797986.15485</v>
          </cell>
          <cell r="G13">
            <v>3011094.20996094</v>
          </cell>
          <cell r="H13">
            <v>349982545.854942</v>
          </cell>
          <cell r="I13">
            <v>1181541464.47141</v>
          </cell>
        </row>
        <row r="22">
          <cell r="C22">
            <v>-5702358870.59081</v>
          </cell>
          <cell r="D22">
            <v>-2486423501.6333</v>
          </cell>
          <cell r="E22">
            <v>-34701318.5351563</v>
          </cell>
          <cell r="F22">
            <v>-1371345602.69971</v>
          </cell>
          <cell r="G22">
            <v>-1195791.13867188</v>
          </cell>
          <cell r="H22">
            <v>-219212016.445313</v>
          </cell>
          <cell r="I22">
            <v>-628913087.378906</v>
          </cell>
        </row>
        <row r="24">
          <cell r="C24">
            <v>-1518566562.69197</v>
          </cell>
          <cell r="D24">
            <v>-432335024.19356</v>
          </cell>
          <cell r="E24">
            <v>-35672337.2813702</v>
          </cell>
          <cell r="F24">
            <v>-359324814.091877</v>
          </cell>
          <cell r="G24">
            <v>-425965</v>
          </cell>
          <cell r="H24">
            <v>-164491587.946533</v>
          </cell>
          <cell r="I24">
            <v>-184149405.231384</v>
          </cell>
        </row>
        <row r="25">
          <cell r="C25">
            <v>-1152355109.85971</v>
          </cell>
          <cell r="D25">
            <v>-306314279.205117</v>
          </cell>
          <cell r="E25">
            <v>-21948444.3982735</v>
          </cell>
          <cell r="F25">
            <v>-258362498.306843</v>
          </cell>
          <cell r="G25">
            <v>-608067</v>
          </cell>
          <cell r="H25">
            <v>-115035251.578125</v>
          </cell>
          <cell r="I25">
            <v>-138349235.314148</v>
          </cell>
        </row>
        <row r="27">
          <cell r="C27">
            <v>-2326785786.83394</v>
          </cell>
          <cell r="D27">
            <v>-698661561.843216</v>
          </cell>
          <cell r="E27">
            <v>-54022468.2680397</v>
          </cell>
          <cell r="F27">
            <v>-521844525.319805</v>
          </cell>
          <cell r="G27">
            <v>-2242167.71435547</v>
          </cell>
          <cell r="H27">
            <v>-171510294.243797</v>
          </cell>
          <cell r="I27">
            <v>-271962072.676079</v>
          </cell>
        </row>
        <row r="28">
          <cell r="C28">
            <v>-964895301.51339</v>
          </cell>
          <cell r="D28">
            <v>-308482438.383099</v>
          </cell>
          <cell r="E28">
            <v>-26445099.1362152</v>
          </cell>
          <cell r="F28">
            <v>-229771233.871883</v>
          </cell>
          <cell r="G28">
            <v>-805550.2265625</v>
          </cell>
          <cell r="H28">
            <v>-75523672.0546875</v>
          </cell>
          <cell r="I28">
            <v>-125567278.542969</v>
          </cell>
        </row>
        <row r="31">
          <cell r="C31">
            <v>-3565132078.76161</v>
          </cell>
          <cell r="D31">
            <v>-1113714705.22574</v>
          </cell>
          <cell r="E31">
            <v>-84056200.9620075</v>
          </cell>
          <cell r="F31">
            <v>-869526063.188049</v>
          </cell>
          <cell r="G31">
            <v>-2584148.71435547</v>
          </cell>
          <cell r="H31">
            <v>-329913472.700096</v>
          </cell>
          <cell r="I31">
            <v>-451136885.25219</v>
          </cell>
        </row>
        <row r="44">
          <cell r="C44">
            <v>-814940817.837069</v>
          </cell>
          <cell r="D44">
            <v>-892087059.146448</v>
          </cell>
          <cell r="E44">
            <v>7636098.86956596</v>
          </cell>
          <cell r="F44">
            <v>-159073679.73291</v>
          </cell>
          <cell r="G44">
            <v>-768845.643066406</v>
          </cell>
          <cell r="H44">
            <v>-199142943.290466</v>
          </cell>
          <cell r="I44">
            <v>101491491.840309</v>
          </cell>
        </row>
      </sheetData>
      <sheetData sheetId="5">
        <row r="8">
          <cell r="C8">
            <v>531624921.200195</v>
          </cell>
          <cell r="D8">
            <v>10712201.9392052</v>
          </cell>
          <cell r="E8">
            <v>68526755.1151733</v>
          </cell>
          <cell r="F8">
            <v>1126345110.5625</v>
          </cell>
          <cell r="G8">
            <v>235590976.5625</v>
          </cell>
          <cell r="H8">
            <v>197014598</v>
          </cell>
          <cell r="I8">
            <v>693739536</v>
          </cell>
        </row>
        <row r="9">
          <cell r="C9">
            <v>11614973.5324707</v>
          </cell>
          <cell r="D9">
            <v>3584345.08914185</v>
          </cell>
          <cell r="E9">
            <v>8950598.48624992</v>
          </cell>
          <cell r="F9">
            <v>22374097.3691406</v>
          </cell>
          <cell r="G9">
            <v>1795136.36914063</v>
          </cell>
          <cell r="H9">
            <v>20578961</v>
          </cell>
          <cell r="I9">
            <v>0</v>
          </cell>
        </row>
        <row r="10">
          <cell r="C10">
            <v>-76136235.5</v>
          </cell>
          <cell r="D10">
            <v>0</v>
          </cell>
          <cell r="E10">
            <v>-16194431.25</v>
          </cell>
          <cell r="F10">
            <v>-891045.599999994</v>
          </cell>
          <cell r="G10">
            <v>-773854</v>
          </cell>
          <cell r="H10">
            <v>-108626</v>
          </cell>
          <cell r="I10">
            <v>-8565.59999999404</v>
          </cell>
        </row>
        <row r="13">
          <cell r="C13">
            <v>467517963.232666</v>
          </cell>
          <cell r="D13">
            <v>17423200.1086388</v>
          </cell>
          <cell r="E13">
            <v>62321718.2772338</v>
          </cell>
        </row>
        <row r="22">
          <cell r="C22">
            <v>-486617567.882813</v>
          </cell>
          <cell r="D22">
            <v>-5982349.97900391</v>
          </cell>
          <cell r="E22">
            <v>-29424789.875</v>
          </cell>
          <cell r="F22">
            <v>-1080376580.39844</v>
          </cell>
          <cell r="G22">
            <v>-612710694.46875</v>
          </cell>
          <cell r="H22">
            <v>-221106165</v>
          </cell>
          <cell r="I22">
            <v>-246559720.929688</v>
          </cell>
        </row>
        <row r="24">
          <cell r="C24">
            <v>-461716.51953125</v>
          </cell>
          <cell r="D24">
            <v>-960408.492553711</v>
          </cell>
          <cell r="E24">
            <v>-8835730.90187502</v>
          </cell>
          <cell r="F24">
            <v>-37337872.8203125</v>
          </cell>
          <cell r="G24">
            <v>-7674602.16015625</v>
          </cell>
          <cell r="H24">
            <v>-9709405</v>
          </cell>
          <cell r="I24">
            <v>-19953865.6601563</v>
          </cell>
        </row>
        <row r="25">
          <cell r="C25">
            <v>-82781.51953125</v>
          </cell>
          <cell r="D25">
            <v>-860546.602539063</v>
          </cell>
          <cell r="E25">
            <v>-3426616.29250002</v>
          </cell>
          <cell r="F25">
            <v>-26003336.5</v>
          </cell>
          <cell r="G25">
            <v>-6159164.5</v>
          </cell>
          <cell r="H25">
            <v>-9410506</v>
          </cell>
          <cell r="I25">
            <v>-10433666</v>
          </cell>
        </row>
        <row r="27">
          <cell r="C27">
            <v>-49779985.8058496</v>
          </cell>
          <cell r="D27">
            <v>-3888737.24022108</v>
          </cell>
          <cell r="E27">
            <v>-22461267.6395025</v>
          </cell>
          <cell r="F27">
            <v>-122794568.255371</v>
          </cell>
          <cell r="G27">
            <v>-31181694.6220703</v>
          </cell>
          <cell r="H27">
            <v>-21024698</v>
          </cell>
          <cell r="I27">
            <v>-70588175.6333008</v>
          </cell>
        </row>
        <row r="28">
          <cell r="C28">
            <v>-17923639.2409668</v>
          </cell>
          <cell r="D28">
            <v>-187186.600154877</v>
          </cell>
          <cell r="E28">
            <v>-9763907.20654297</v>
          </cell>
          <cell r="F28">
            <v>-52266105.375</v>
          </cell>
          <cell r="G28">
            <v>-12651644.8125</v>
          </cell>
          <cell r="H28">
            <v>-8766245</v>
          </cell>
          <cell r="I28">
            <v>-30848215.5625</v>
          </cell>
        </row>
        <row r="31">
          <cell r="C31">
            <v>-50196496.3253809</v>
          </cell>
          <cell r="D31">
            <v>-4849145.73277479</v>
          </cell>
          <cell r="E31">
            <v>-30845914.4632525</v>
          </cell>
          <cell r="F31">
            <v>-160132441.075684</v>
          </cell>
          <cell r="G31">
            <v>-38856296.7822266</v>
          </cell>
          <cell r="H31">
            <v>-30734103</v>
          </cell>
          <cell r="I31">
            <v>-90542041.293457</v>
          </cell>
        </row>
        <row r="44">
          <cell r="C44">
            <v>-69296100.9755274</v>
          </cell>
          <cell r="D44">
            <v>6591704.39686007</v>
          </cell>
          <cell r="E44">
            <v>2051013.93898126</v>
          </cell>
          <cell r="F44">
            <v>-740649478.283106</v>
          </cell>
          <cell r="G44">
            <v>-140180859.459961</v>
          </cell>
          <cell r="H44">
            <v>-71939419</v>
          </cell>
          <cell r="I44">
            <v>-528529199.823144</v>
          </cell>
        </row>
      </sheetData>
      <sheetData sheetId="6">
        <row r="8">
          <cell r="B8">
            <v>5907835041.95818</v>
          </cell>
          <cell r="C8">
            <v>473368854.25</v>
          </cell>
          <cell r="D8">
            <v>280671135.351563</v>
          </cell>
          <cell r="E8">
            <v>2731714732.09375</v>
          </cell>
          <cell r="F8">
            <v>79956559.5</v>
          </cell>
          <cell r="G8">
            <v>1375868839</v>
          </cell>
        </row>
        <row r="8">
          <cell r="I8">
            <v>129596368.25</v>
          </cell>
          <cell r="J8">
            <v>205196924.438477</v>
          </cell>
        </row>
        <row r="9">
          <cell r="B9">
            <v>783863184.681397</v>
          </cell>
          <cell r="C9">
            <v>32510497.2899475</v>
          </cell>
          <cell r="D9">
            <v>74954706.1565552</v>
          </cell>
          <cell r="E9">
            <v>586093609.759766</v>
          </cell>
          <cell r="F9">
            <v>2348159.8828125</v>
          </cell>
          <cell r="G9">
            <v>0</v>
          </cell>
        </row>
        <row r="9">
          <cell r="I9">
            <v>13798429.2773438</v>
          </cell>
          <cell r="J9">
            <v>23215008.4206543</v>
          </cell>
        </row>
        <row r="10">
          <cell r="B10">
            <v>-1384970562.68435</v>
          </cell>
          <cell r="C10">
            <v>-352021144.754883</v>
          </cell>
          <cell r="D10">
            <v>-53810228.5390625</v>
          </cell>
          <cell r="E10">
            <v>-169866165.0625</v>
          </cell>
          <cell r="F10">
            <v>-40546697.25</v>
          </cell>
          <cell r="G10">
            <v>-209148755.957031</v>
          </cell>
        </row>
        <row r="10">
          <cell r="I10">
            <v>-67958931.7402344</v>
          </cell>
          <cell r="J10">
            <v>-123339567.504883</v>
          </cell>
        </row>
        <row r="13">
          <cell r="B13">
            <v>5744498983.80276</v>
          </cell>
          <cell r="C13">
            <v>154928948.918121</v>
          </cell>
          <cell r="D13">
            <v>335409167.717102</v>
          </cell>
          <cell r="E13">
            <v>3572247631.58789</v>
          </cell>
          <cell r="F13">
            <v>42768200.1328125</v>
          </cell>
          <cell r="G13">
            <v>1126620947.12109</v>
          </cell>
        </row>
        <row r="13">
          <cell r="I13">
            <v>75033487.5270996</v>
          </cell>
          <cell r="J13">
            <v>110471816.414673</v>
          </cell>
        </row>
        <row r="21">
          <cell r="B21">
            <v>-3215935368.95751</v>
          </cell>
          <cell r="C21">
            <v>-88094209.1178207</v>
          </cell>
          <cell r="D21">
            <v>-133874598.0448</v>
          </cell>
          <cell r="E21">
            <v>-1964111650.73227</v>
          </cell>
          <cell r="F21">
            <v>-26102915.0595703</v>
          </cell>
          <cell r="G21">
            <v>-788017937.141602</v>
          </cell>
        </row>
        <row r="21">
          <cell r="I21">
            <v>-51297800.8398438</v>
          </cell>
          <cell r="J21">
            <v>-43017735.7082214</v>
          </cell>
        </row>
        <row r="23">
          <cell r="B23">
            <v>-1086231538.49841</v>
          </cell>
          <cell r="C23">
            <v>-67098918.3474026</v>
          </cell>
          <cell r="D23">
            <v>-89890239.0685883</v>
          </cell>
          <cell r="E23">
            <v>-650234248.837891</v>
          </cell>
          <cell r="F23">
            <v>-1685784</v>
          </cell>
          <cell r="G23">
            <v>-106853189.433594</v>
          </cell>
        </row>
        <row r="23">
          <cell r="I23">
            <v>-24367209.0195313</v>
          </cell>
          <cell r="J23">
            <v>-31972494.9811134</v>
          </cell>
        </row>
        <row r="24">
          <cell r="B24">
            <v>-846040830.654594</v>
          </cell>
          <cell r="C24">
            <v>-53325796.4871826</v>
          </cell>
          <cell r="D24">
            <v>-76363931.7277832</v>
          </cell>
          <cell r="E24">
            <v>-489185315.337891</v>
          </cell>
          <cell r="F24">
            <v>-1743173</v>
          </cell>
          <cell r="G24">
            <v>-81442112.2304688</v>
          </cell>
        </row>
        <row r="24">
          <cell r="I24">
            <v>-20907835.2695313</v>
          </cell>
          <cell r="J24">
            <v>-27159564.5623779</v>
          </cell>
        </row>
        <row r="26">
          <cell r="B26">
            <v>-1628124224.99073</v>
          </cell>
          <cell r="C26">
            <v>-71865597.7751198</v>
          </cell>
          <cell r="D26">
            <v>-89922487.8454132</v>
          </cell>
          <cell r="E26">
            <v>-925943664.554932</v>
          </cell>
          <cell r="F26">
            <v>-27442821.2304688</v>
          </cell>
          <cell r="G26">
            <v>-302374701.147461</v>
          </cell>
        </row>
        <row r="26">
          <cell r="I26">
            <v>-22038418.0567322</v>
          </cell>
          <cell r="J26">
            <v>-41816180.7720108</v>
          </cell>
        </row>
        <row r="27">
          <cell r="B27">
            <v>-656412863.130291</v>
          </cell>
          <cell r="C27">
            <v>-33626405.84375</v>
          </cell>
          <cell r="D27">
            <v>-38119246.8299561</v>
          </cell>
          <cell r="E27">
            <v>-375831361.457031</v>
          </cell>
          <cell r="F27">
            <v>-7952248.5625</v>
          </cell>
          <cell r="G27">
            <v>-115469982.9375</v>
          </cell>
        </row>
        <row r="27">
          <cell r="I27">
            <v>-9038588.34375</v>
          </cell>
          <cell r="J27">
            <v>-17765247.4946289</v>
          </cell>
        </row>
        <row r="30">
          <cell r="B30">
            <v>-2451417373.53587</v>
          </cell>
          <cell r="C30">
            <v>-82898735.0966435</v>
          </cell>
          <cell r="D30">
            <v>-163283152.589783</v>
          </cell>
          <cell r="E30">
            <v>-1561069138.39282</v>
          </cell>
          <cell r="F30">
            <v>-29558201.2304688</v>
          </cell>
          <cell r="G30">
            <v>-354698078.581055</v>
          </cell>
        </row>
        <row r="30">
          <cell r="I30">
            <v>-29830703.9610291</v>
          </cell>
          <cell r="J30">
            <v>-48814013.5236321</v>
          </cell>
        </row>
        <row r="43">
          <cell r="B43">
            <v>77146241.3093777</v>
          </cell>
          <cell r="C43">
            <v>-16063995.2963429</v>
          </cell>
          <cell r="D43">
            <v>38251417.0825195</v>
          </cell>
          <cell r="E43">
            <v>47066842.4627991</v>
          </cell>
          <cell r="F43">
            <v>-12892916.1572266</v>
          </cell>
          <cell r="G43">
            <v>-16095068.6015625</v>
          </cell>
        </row>
        <row r="43">
          <cell r="I43">
            <v>-6095017.27377319</v>
          </cell>
          <cell r="J43">
            <v>18640067.1828194</v>
          </cell>
        </row>
      </sheetData>
      <sheetData sheetId="7">
        <row r="8">
          <cell r="B8">
            <v>85590508.8504639</v>
          </cell>
          <cell r="C8">
            <v>158557279.52478</v>
          </cell>
          <cell r="D8">
            <v>3106480</v>
          </cell>
          <cell r="E8">
            <v>228269</v>
          </cell>
          <cell r="F8">
            <v>77593289.5595703</v>
          </cell>
          <cell r="G8">
            <v>87074613.0117035</v>
          </cell>
          <cell r="H8">
            <v>31562970.3146973</v>
          </cell>
          <cell r="I8">
            <v>141509077.797485</v>
          </cell>
          <cell r="J8">
            <v>46239141.0156937</v>
          </cell>
        </row>
        <row r="9">
          <cell r="B9">
            <v>7338540.74102783</v>
          </cell>
          <cell r="C9">
            <v>10314305.2706146</v>
          </cell>
          <cell r="D9">
            <v>692759</v>
          </cell>
          <cell r="E9">
            <v>16488</v>
          </cell>
          <cell r="F9">
            <v>2121583.73046875</v>
          </cell>
          <cell r="G9">
            <v>8882833.88860703</v>
          </cell>
          <cell r="H9">
            <v>4627923.18952942</v>
          </cell>
          <cell r="I9">
            <v>14876125.6456299</v>
          </cell>
          <cell r="J9">
            <v>2072214.42844009</v>
          </cell>
        </row>
        <row r="10">
          <cell r="B10">
            <v>-50208805.5005455</v>
          </cell>
          <cell r="C10">
            <v>-74042243.6952834</v>
          </cell>
          <cell r="D10">
            <v>-1543557</v>
          </cell>
          <cell r="E10">
            <v>-9662</v>
          </cell>
          <cell r="F10">
            <v>-69780983</v>
          </cell>
          <cell r="G10">
            <v>-53372831.5250549</v>
          </cell>
          <cell r="H10">
            <v>-19934113.8042221</v>
          </cell>
          <cell r="I10">
            <v>-73708737.9906235</v>
          </cell>
          <cell r="J10">
            <v>-26058148.3600311</v>
          </cell>
        </row>
        <row r="13">
          <cell r="B13">
            <v>44763022.9383812</v>
          </cell>
          <cell r="C13">
            <v>96316205.9713578</v>
          </cell>
          <cell r="D13">
            <v>1549234</v>
          </cell>
          <cell r="E13">
            <v>273227</v>
          </cell>
          <cell r="F13">
            <v>8177307.50976563</v>
          </cell>
          <cell r="G13">
            <v>44545293.6245689</v>
          </cell>
          <cell r="H13">
            <v>14068509.160408</v>
          </cell>
          <cell r="I13">
            <v>82799107.1001358</v>
          </cell>
          <cell r="J13">
            <v>34146866.0793495</v>
          </cell>
        </row>
        <row r="21">
          <cell r="B21">
            <v>-13865490.9536133</v>
          </cell>
          <cell r="C21">
            <v>-7520348.28308106</v>
          </cell>
          <cell r="D21">
            <v>-883593</v>
          </cell>
          <cell r="E21">
            <v>-44264.21484375</v>
          </cell>
          <cell r="F21">
            <v>-3820145.82775879</v>
          </cell>
          <cell r="G21">
            <v>-25493080.5874939</v>
          </cell>
          <cell r="H21">
            <v>-11284588.1010742</v>
          </cell>
          <cell r="I21">
            <v>-47859563.3132019</v>
          </cell>
          <cell r="J21">
            <v>-11054602.057251</v>
          </cell>
        </row>
        <row r="23">
          <cell r="B23">
            <v>-12016167.6196899</v>
          </cell>
          <cell r="C23">
            <v>-31350419.6124573</v>
          </cell>
          <cell r="D23">
            <v>-116743</v>
          </cell>
          <cell r="E23">
            <v>-87941</v>
          </cell>
          <cell r="F23">
            <v>-2891166</v>
          </cell>
          <cell r="G23">
            <v>-12555137.9697857</v>
          </cell>
          <cell r="H23">
            <v>-3725378.24184036</v>
          </cell>
          <cell r="I23">
            <v>-22489770.5160522</v>
          </cell>
          <cell r="J23">
            <v>-28884039.8504601</v>
          </cell>
        </row>
        <row r="24">
          <cell r="B24">
            <v>-8024595.08992004</v>
          </cell>
          <cell r="C24">
            <v>-29125053.421051</v>
          </cell>
          <cell r="D24">
            <v>-96047</v>
          </cell>
          <cell r="E24">
            <v>-48075</v>
          </cell>
          <cell r="F24">
            <v>-2166739</v>
          </cell>
          <cell r="G24">
            <v>-10568056.6898842</v>
          </cell>
          <cell r="H24">
            <v>-2701251.55202103</v>
          </cell>
          <cell r="I24">
            <v>-20013986.9160919</v>
          </cell>
          <cell r="J24">
            <v>-23164695.3703918</v>
          </cell>
        </row>
        <row r="26">
          <cell r="B26">
            <v>-13303859.0395298</v>
          </cell>
          <cell r="C26">
            <v>-66451396.9301119</v>
          </cell>
          <cell r="D26">
            <v>-1729892</v>
          </cell>
          <cell r="E26">
            <v>-233209</v>
          </cell>
          <cell r="F26">
            <v>-6933037.90985107</v>
          </cell>
          <cell r="G26">
            <v>-13642886.6898489</v>
          </cell>
          <cell r="H26">
            <v>-4797804.44020891</v>
          </cell>
          <cell r="I26">
            <v>-27892194.0480227</v>
          </cell>
          <cell r="J26">
            <v>-8982726.55101585</v>
          </cell>
        </row>
        <row r="27">
          <cell r="B27">
            <v>-5472605.40145874</v>
          </cell>
          <cell r="C27">
            <v>-23944120.8683167</v>
          </cell>
          <cell r="D27">
            <v>-781911</v>
          </cell>
          <cell r="E27">
            <v>-85169</v>
          </cell>
          <cell r="F27">
            <v>-3280047.21972656</v>
          </cell>
          <cell r="G27">
            <v>-5919741.55097961</v>
          </cell>
          <cell r="H27">
            <v>-2319825.01005173</v>
          </cell>
          <cell r="I27">
            <v>-12300510.8390045</v>
          </cell>
          <cell r="J27">
            <v>-3948641.77163696</v>
          </cell>
        </row>
        <row r="30">
          <cell r="B30">
            <v>-14988747.8442783</v>
          </cell>
          <cell r="C30">
            <v>-72806469.8316317</v>
          </cell>
          <cell r="D30">
            <v>-1564628</v>
          </cell>
          <cell r="E30">
            <v>-319956</v>
          </cell>
          <cell r="F30">
            <v>-7727462.90985107</v>
          </cell>
          <cell r="G30">
            <v>-16945535.0096407</v>
          </cell>
          <cell r="H30">
            <v>-6856660.23136568</v>
          </cell>
          <cell r="I30">
            <v>-33904696.5321994</v>
          </cell>
          <cell r="J30">
            <v>-23385155.8014698</v>
          </cell>
        </row>
        <row r="43">
          <cell r="B43">
            <v>15908784.1404896</v>
          </cell>
          <cell r="C43">
            <v>15989387.8566451</v>
          </cell>
          <cell r="D43">
            <v>-898987</v>
          </cell>
          <cell r="E43">
            <v>-90993.21484375</v>
          </cell>
          <cell r="F43">
            <v>-3370301.22784424</v>
          </cell>
          <cell r="G43">
            <v>2106678.02743435</v>
          </cell>
          <cell r="H43">
            <v>-4072739.17203188</v>
          </cell>
          <cell r="I43">
            <v>1034847.25473452</v>
          </cell>
          <cell r="J43">
            <v>-292891.779371262</v>
          </cell>
        </row>
      </sheetData>
      <sheetData sheetId="8"/>
      <sheetData sheetId="9"/>
      <sheetData sheetId="10"/>
      <sheetData sheetId="11">
        <row r="7">
          <cell r="C7">
            <v>8452550131.51535</v>
          </cell>
          <cell r="D7">
            <v>5486376750.98059</v>
          </cell>
          <cell r="E7">
            <v>1024229878.875</v>
          </cell>
          <cell r="F7">
            <v>1441295752.95313</v>
          </cell>
        </row>
        <row r="9">
          <cell r="G9">
            <v>1149313530.93164</v>
          </cell>
        </row>
        <row r="13">
          <cell r="C13">
            <v>-5702358875.59081</v>
          </cell>
          <cell r="D13">
            <v>-2848207134.75488</v>
          </cell>
          <cell r="E13">
            <v>-738001678.1875</v>
          </cell>
          <cell r="F13">
            <v>-1035717198.25</v>
          </cell>
          <cell r="G13">
            <v>-1080432864.39844</v>
          </cell>
        </row>
        <row r="33">
          <cell r="C33">
            <v>-3565132078.76161</v>
          </cell>
          <cell r="D33">
            <v>-2485158025.70595</v>
          </cell>
          <cell r="E33">
            <v>-327288330.1875</v>
          </cell>
          <cell r="F33">
            <v>-592532540.762695</v>
          </cell>
          <cell r="G33">
            <v>-160153182.105469</v>
          </cell>
        </row>
        <row r="35">
          <cell r="C35">
            <v>-1518566562.69197</v>
          </cell>
          <cell r="D35">
            <v>-1165372533.61677</v>
          </cell>
          <cell r="E35">
            <v>-93491028.6875</v>
          </cell>
          <cell r="F35">
            <v>-222365127.567383</v>
          </cell>
          <cell r="G35">
            <v>-37337872.8203125</v>
          </cell>
        </row>
        <row r="36">
          <cell r="C36">
            <v>-1152355109.85971</v>
          </cell>
          <cell r="D36">
            <v>-903415282.574067</v>
          </cell>
          <cell r="E36">
            <v>-71368395.7304688</v>
          </cell>
          <cell r="F36">
            <v>-151568095.055176</v>
          </cell>
          <cell r="G36">
            <v>-26003336.5</v>
          </cell>
        </row>
        <row r="39">
          <cell r="C39">
            <v>-2326785786.83394</v>
          </cell>
          <cell r="D39">
            <v>-1545207658.35347</v>
          </cell>
          <cell r="E39">
            <v>-277158138.5</v>
          </cell>
          <cell r="F39">
            <v>-381604680.695313</v>
          </cell>
          <cell r="G39">
            <v>-122815309.285156</v>
          </cell>
        </row>
        <row r="40">
          <cell r="C40">
            <v>-964895301.51339</v>
          </cell>
          <cell r="D40">
            <v>-633270108.146202</v>
          </cell>
          <cell r="E40">
            <v>-106022414.4375</v>
          </cell>
          <cell r="F40">
            <v>-173336647.554688</v>
          </cell>
          <cell r="G40">
            <v>-52266131.375</v>
          </cell>
        </row>
        <row r="48">
          <cell r="C48">
            <v>-814940822.887069</v>
          </cell>
          <cell r="D48">
            <v>153011590.319766</v>
          </cell>
          <cell r="E48">
            <v>-41060129.5</v>
          </cell>
          <cell r="F48">
            <v>-186953986.05957</v>
          </cell>
          <cell r="G48">
            <v>-739938297.797266</v>
          </cell>
        </row>
      </sheetData>
      <sheetData sheetId="12"/>
      <sheetData sheetId="13"/>
      <sheetData sheetId="14"/>
      <sheetData sheetId="15">
        <row r="8">
          <cell r="C8">
            <v>10490053647.5749</v>
          </cell>
          <cell r="D8">
            <v>6299499581.50879</v>
          </cell>
          <cell r="E8">
            <v>1238581101</v>
          </cell>
          <cell r="F8">
            <v>1802659443.13452</v>
          </cell>
          <cell r="G8">
            <v>1149313521.93164</v>
          </cell>
        </row>
        <row r="10">
          <cell r="C10">
            <v>3798355420.93537</v>
          </cell>
          <cell r="D10">
            <v>850579956.869207</v>
          </cell>
        </row>
        <row r="10">
          <cell r="F10">
            <v>1798461942.13452</v>
          </cell>
          <cell r="G10">
            <v>1149313521.93164</v>
          </cell>
        </row>
        <row r="29">
          <cell r="C29">
            <v>6691698226.63958</v>
          </cell>
          <cell r="D29">
            <v>5448919624.63958</v>
          </cell>
          <cell r="E29">
            <v>1238581101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tividad"/>
      <sheetName val="Anexo 9"/>
      <sheetName val="Anexo 10"/>
      <sheetName val="Anexo 11"/>
      <sheetName val="Coparacion con lo publicado"/>
    </sheetNames>
    <sheetDataSet>
      <sheetData sheetId="0">
        <row r="184">
          <cell r="B184">
            <v>9559681516.53731</v>
          </cell>
          <cell r="C184">
            <v>5461755159.09981</v>
          </cell>
          <cell r="D184">
            <v>1238581101</v>
          </cell>
          <cell r="E184">
            <v>1732492812.875</v>
          </cell>
          <cell r="F184">
            <v>1126852443.5625</v>
          </cell>
        </row>
        <row r="191">
          <cell r="B191">
            <v>930372131.037634</v>
          </cell>
          <cell r="C191">
            <v>837744405.879431</v>
          </cell>
          <cell r="D191">
            <v>0</v>
          </cell>
          <cell r="E191">
            <v>70166637.7890625</v>
          </cell>
          <cell r="F191">
            <v>22461087.3691406</v>
          </cell>
        </row>
        <row r="192">
          <cell r="B192">
            <v>-1683901311.59777</v>
          </cell>
          <cell r="C192">
            <v>-1285181502.59152</v>
          </cell>
          <cell r="D192">
            <v>-175374950.5</v>
          </cell>
          <cell r="E192">
            <v>-222232770.90625</v>
          </cell>
          <cell r="F192">
            <v>-1112087.59999999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3.85"/>
    <col collapsed="false" customWidth="false" hidden="false" outlineLevel="0" max="257" min="3" style="1" width="11.42"/>
  </cols>
  <sheetData>
    <row r="2" customFormat="false" ht="18.75" hidden="false" customHeight="false" outlineLevel="0" collapsed="false">
      <c r="A2" s="2" t="s">
        <v>0</v>
      </c>
      <c r="B2" s="2"/>
    </row>
    <row r="5" customFormat="false" ht="0.75" hidden="false" customHeight="true" outlineLevel="0" collapsed="false"/>
    <row r="6" customFormat="false" ht="44.25" hidden="false" customHeight="true" outlineLevel="0" collapsed="false">
      <c r="B6" s="3" t="s">
        <v>1</v>
      </c>
    </row>
    <row r="7" customFormat="false" ht="24.75" hidden="false" customHeight="true" outlineLevel="0" collapsed="false"/>
    <row r="8" customFormat="false" ht="50.25" hidden="false" customHeight="true" outlineLevel="0" collapsed="false">
      <c r="B8" s="3" t="s">
        <v>2</v>
      </c>
    </row>
    <row r="9" customFormat="false" ht="23.25" hidden="false" customHeight="true" outlineLevel="0" collapsed="false"/>
    <row r="10" customFormat="false" ht="53.25" hidden="false" customHeight="true" outlineLevel="0" collapsed="false">
      <c r="B10" s="3" t="s">
        <v>3</v>
      </c>
    </row>
    <row r="12" customFormat="false" ht="53.25" hidden="false" customHeight="true" outlineLevel="0" collapsed="false">
      <c r="B12" s="3" t="s">
        <v>4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H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2.99"/>
    <col collapsed="false" customWidth="true" hidden="false" outlineLevel="0" max="3" min="3" style="4" width="34.56"/>
    <col collapsed="false" customWidth="true" hidden="false" outlineLevel="0" max="4" min="4" style="4" width="11.99"/>
    <col collapsed="false" customWidth="true" hidden="false" outlineLevel="0" max="5" min="5" style="4" width="14.14"/>
    <col collapsed="false" customWidth="true" hidden="false" outlineLevel="0" max="8" min="6" style="4" width="12.7"/>
    <col collapsed="false" customWidth="false" hidden="false" outlineLevel="0" max="9" min="9" style="4" width="11.42"/>
    <col collapsed="false" customWidth="true" hidden="false" outlineLevel="0" max="10" min="10" style="4" width="15.13"/>
    <col collapsed="false" customWidth="false" hidden="false" outlineLevel="0" max="257" min="11" style="4" width="11.42"/>
  </cols>
  <sheetData>
    <row r="1" customFormat="false" ht="15.75" hidden="false" customHeight="true" outlineLevel="0" collapsed="false">
      <c r="A1" s="5"/>
      <c r="H1" s="6" t="s">
        <v>5</v>
      </c>
    </row>
    <row r="2" customFormat="false" ht="15.75" hidden="false" customHeight="true" outlineLevel="0" collapsed="false">
      <c r="A2" s="5" t="s">
        <v>6</v>
      </c>
      <c r="H2" s="6" t="s">
        <v>7</v>
      </c>
      <c r="J2" s="4" t="s">
        <v>6</v>
      </c>
    </row>
    <row r="3" customFormat="false" ht="20.25" hidden="false" customHeight="true" outlineLevel="0" collapsed="false">
      <c r="B3" s="7" t="s">
        <v>8</v>
      </c>
      <c r="C3" s="7"/>
      <c r="H3" s="8" t="s">
        <v>9</v>
      </c>
    </row>
    <row r="4" customFormat="false" ht="57" hidden="false" customHeight="true" outlineLevel="0" collapsed="false">
      <c r="B4" s="9"/>
      <c r="C4" s="10" t="s">
        <v>10</v>
      </c>
      <c r="D4" s="10"/>
      <c r="E4" s="10"/>
      <c r="F4" s="10"/>
      <c r="G4" s="10"/>
      <c r="H4" s="10"/>
    </row>
    <row r="5" customFormat="false" ht="24.75" hidden="false" customHeight="true" outlineLevel="0" collapsed="false">
      <c r="B5" s="11"/>
      <c r="C5" s="11"/>
    </row>
    <row r="6" customFormat="false" ht="56.25" hidden="false" customHeight="true" outlineLevel="0" collapsed="false">
      <c r="B6" s="12"/>
      <c r="C6" s="13" t="s">
        <v>11</v>
      </c>
      <c r="D6" s="14" t="s">
        <v>12</v>
      </c>
      <c r="E6" s="14" t="s">
        <v>13</v>
      </c>
      <c r="F6" s="14" t="s">
        <v>14</v>
      </c>
      <c r="G6" s="14" t="s">
        <v>15</v>
      </c>
      <c r="H6" s="14" t="s">
        <v>16</v>
      </c>
    </row>
    <row r="7" customFormat="false" ht="11.25" hidden="false" customHeight="true" outlineLevel="0" collapsed="false"/>
    <row r="8" customFormat="false" ht="30" hidden="false" customHeight="true" outlineLevel="0" collapsed="false">
      <c r="B8" s="15"/>
      <c r="C8" s="16" t="s">
        <v>17</v>
      </c>
      <c r="D8" s="16"/>
      <c r="E8" s="16"/>
      <c r="F8" s="16"/>
      <c r="G8" s="16"/>
      <c r="H8" s="16"/>
    </row>
    <row r="9" customFormat="false" ht="12" hidden="false" customHeight="true" outlineLevel="0" collapsed="false">
      <c r="C9" s="17"/>
      <c r="D9" s="18"/>
      <c r="E9" s="18"/>
      <c r="F9" s="18"/>
      <c r="G9" s="18"/>
      <c r="H9" s="18"/>
    </row>
    <row r="10" s="23" customFormat="true" ht="30" hidden="false" customHeight="true" outlineLevel="0" collapsed="false">
      <c r="A10" s="19"/>
      <c r="B10" s="20" t="s">
        <v>18</v>
      </c>
      <c r="C10" s="21" t="s">
        <v>19</v>
      </c>
      <c r="D10" s="22" t="n">
        <f aca="false">+'[2]Prod.Activ.Cuadro 14a'!C8/'[2]Prod.Activ.Cuadro 14a'!$C$8*100</f>
        <v>100</v>
      </c>
      <c r="E10" s="22" t="n">
        <f aca="false">+'[2]Prod.Activ.Cuadro 14a'!D8/'[2]Prod.Activ.Cuadro 14a'!$C$8*100</f>
        <v>60.0521197807705</v>
      </c>
      <c r="F10" s="22" t="n">
        <f aca="false">+'[2]Prod.Activ.Cuadro 14a'!E8/'[2]Prod.Activ.Cuadro 14a'!$C$8*100</f>
        <v>11.8071951070177</v>
      </c>
      <c r="G10" s="22" t="n">
        <f aca="false">+'[2]Prod.Activ.Cuadro 14a'!F8/'[2]Prod.Activ.Cuadro 14a'!$C$8*100</f>
        <v>17.184463527994</v>
      </c>
      <c r="H10" s="22" t="n">
        <f aca="false">+'[2]Prod.Activ.Cuadro 14a'!G8/'[2]Prod.Activ.Cuadro 14a'!$C$8*100</f>
        <v>10.9562215842179</v>
      </c>
      <c r="I10" s="22"/>
    </row>
    <row r="11" s="23" customFormat="true" ht="30" hidden="false" customHeight="true" outlineLevel="0" collapsed="false">
      <c r="B11" s="24" t="s">
        <v>20</v>
      </c>
      <c r="C11" s="25" t="s">
        <v>21</v>
      </c>
      <c r="D11" s="22" t="n">
        <f aca="false">+'[2]Prod.Activ.Cuadro 14a'!C29/'[2]Prod.Activ.Cuadro 14a'!$C$29*100</f>
        <v>100</v>
      </c>
      <c r="E11" s="22" t="n">
        <f aca="false">+'[2]Prod.Activ.Cuadro 14a'!D29/'[2]Prod.Activ.Cuadro 14a'!$C$29*100</f>
        <v>81.4280536881877</v>
      </c>
      <c r="F11" s="22" t="n">
        <f aca="false">+'[2]Prod.Activ.Cuadro 14a'!E29/'[2]Prod.Activ.Cuadro 14a'!$C$29*100</f>
        <v>18.509219319981</v>
      </c>
      <c r="G11" s="22"/>
      <c r="H11" s="22"/>
      <c r="I11" s="22"/>
      <c r="J11" s="26"/>
    </row>
    <row r="12" s="23" customFormat="true" ht="30" hidden="false" customHeight="true" outlineLevel="0" collapsed="false">
      <c r="B12" s="24"/>
      <c r="C12" s="25" t="s">
        <v>22</v>
      </c>
      <c r="D12" s="22" t="n">
        <f aca="false">+'[2]Prod.Activ.Cuadro 14a'!C10/'[2]Prod.Activ.Cuadro 14a'!$C$10*100</f>
        <v>100</v>
      </c>
      <c r="E12" s="22" t="n">
        <f aca="false">+'[2]Prod.Activ.Cuadro 14a'!D10/'[2]Prod.Activ.Cuadro 14a'!$C$10*100</f>
        <v>22.3933745689272</v>
      </c>
      <c r="F12" s="22"/>
      <c r="G12" s="22" t="n">
        <f aca="false">+'[2]Prod.Activ.Cuadro 14a'!F10/'[2]Prod.Activ.Cuadro 14a'!$C$10*100</f>
        <v>47.3484374901293</v>
      </c>
      <c r="H12" s="22" t="n">
        <f aca="false">+'[2]Prod.Activ.Cuadro 14a'!G10/'[2]Prod.Activ.Cuadro 14a'!$C$10*100</f>
        <v>30.2581879409436</v>
      </c>
      <c r="I12" s="22"/>
      <c r="J12" s="26"/>
    </row>
    <row r="13" s="23" customFormat="true" ht="30" hidden="false" customHeight="true" outlineLevel="0" collapsed="false">
      <c r="A13" s="27"/>
      <c r="B13" s="20" t="s">
        <v>23</v>
      </c>
      <c r="C13" s="21" t="s">
        <v>24</v>
      </c>
      <c r="D13" s="22" t="n">
        <f aca="false">(+[3]Actividad!B$184+[3]Actividad!B$192)/[3]Actividad!B$184*100</f>
        <v>82.3853827276067</v>
      </c>
      <c r="E13" s="22" t="n">
        <f aca="false">(+[3]Actividad!C$184+[3]Actividad!C$192)/[3]Actividad!C$184*100</f>
        <v>76.4694413214352</v>
      </c>
      <c r="F13" s="22" t="n">
        <f aca="false">(+[3]Actividad!D$184+[3]Actividad!D$192)/[3]Actividad!D$184*100</f>
        <v>85.8406566708949</v>
      </c>
      <c r="G13" s="22" t="n">
        <f aca="false">(+[3]Actividad!E$184+[3]Actividad!E$192)/[3]Actividad!E$184*100</f>
        <v>87.1726584228962</v>
      </c>
      <c r="H13" s="22" t="n">
        <f aca="false">(+[3]Actividad!F$184+[3]Actividad!F$192)/[3]Actividad!F$184*100</f>
        <v>99.9013102730217</v>
      </c>
      <c r="M13" s="23" t="s">
        <v>25</v>
      </c>
    </row>
    <row r="14" s="23" customFormat="true" ht="30" hidden="false" customHeight="true" outlineLevel="0" collapsed="false">
      <c r="A14" s="27"/>
      <c r="B14" s="20" t="s">
        <v>26</v>
      </c>
      <c r="C14" s="21" t="s">
        <v>27</v>
      </c>
      <c r="D14" s="22" t="n">
        <f aca="false">+[3]Actividad!B$191/+[3]Actividad!B$184*100</f>
        <v>9.73225027871673</v>
      </c>
      <c r="E14" s="22" t="n">
        <f aca="false">+[3]Actividad!C$191/+[3]Actividad!C$184*100</f>
        <v>15.3383734985569</v>
      </c>
      <c r="F14" s="22" t="n">
        <f aca="false">+[3]Actividad!D$191/+[3]Actividad!D$184*100</f>
        <v>0</v>
      </c>
      <c r="G14" s="22" t="n">
        <f aca="false">+[3]Actividad!E$191/+[3]Actividad!E$184*100</f>
        <v>4.05003918444105</v>
      </c>
      <c r="H14" s="22" t="n">
        <f aca="false">+[3]Actividad!F$191/+[3]Actividad!F$184*100</f>
        <v>1.99325896637636</v>
      </c>
    </row>
    <row r="15" customFormat="false" ht="12" hidden="false" customHeight="true" outlineLevel="0" collapsed="false">
      <c r="B15" s="28"/>
      <c r="C15" s="29"/>
    </row>
    <row r="16" customFormat="false" ht="36" hidden="false" customHeight="true" outlineLevel="0" collapsed="false">
      <c r="B16" s="30"/>
      <c r="C16" s="16" t="s">
        <v>28</v>
      </c>
      <c r="D16" s="16"/>
      <c r="E16" s="16"/>
      <c r="F16" s="16"/>
      <c r="G16" s="16"/>
      <c r="H16" s="16"/>
    </row>
    <row r="17" customFormat="false" ht="12" hidden="false" customHeight="true" outlineLevel="0" collapsed="false">
      <c r="B17" s="28"/>
      <c r="C17" s="31"/>
      <c r="D17" s="32"/>
      <c r="E17" s="32"/>
      <c r="F17" s="32"/>
      <c r="G17" s="32"/>
      <c r="H17" s="32"/>
    </row>
    <row r="18" s="23" customFormat="true" ht="30" hidden="false" customHeight="true" outlineLevel="0" collapsed="false">
      <c r="A18" s="27"/>
      <c r="B18" s="20" t="s">
        <v>29</v>
      </c>
      <c r="C18" s="33" t="s">
        <v>30</v>
      </c>
      <c r="D18" s="22" t="n">
        <f aca="false">+'[2]Bce.Activ.Cuadro 10'!C13/'[2]Bce.Activ.Cuadro 10'!C7*-100</f>
        <v>67.463177228959</v>
      </c>
      <c r="E18" s="22" t="n">
        <f aca="false">+'[2]Bce.Activ.Cuadro 10'!D13/'[2]Bce.Activ.Cuadro 10'!D7*-100</f>
        <v>51.91417330656</v>
      </c>
      <c r="F18" s="22" t="n">
        <f aca="false">+'[2]Bce.Activ.Cuadro 10'!E13/'[2]Bce.Activ.Cuadro 10'!E7*-100</f>
        <v>72.0543008370456</v>
      </c>
      <c r="G18" s="22" t="n">
        <f aca="false">+'[2]Bce.Activ.Cuadro 10'!F13/'[2]Bce.Activ.Cuadro 10'!F7*-100</f>
        <v>71.8601436331079</v>
      </c>
      <c r="H18" s="22" t="n">
        <f aca="false">+'[2]Bce.Activ.Cuadro 10'!G13/'[2]Bce.Activ.Cuadro 10'!G9*-100</f>
        <v>94.0067993041578</v>
      </c>
    </row>
    <row r="19" customFormat="false" ht="11.25" hidden="false" customHeight="true" outlineLevel="0" collapsed="false">
      <c r="B19" s="28"/>
      <c r="C19" s="34"/>
    </row>
    <row r="20" customFormat="false" ht="30" hidden="false" customHeight="true" outlineLevel="0" collapsed="false">
      <c r="B20" s="30"/>
      <c r="C20" s="16" t="s">
        <v>31</v>
      </c>
      <c r="D20" s="16"/>
      <c r="E20" s="16"/>
      <c r="F20" s="16"/>
      <c r="G20" s="16"/>
      <c r="H20" s="16"/>
    </row>
    <row r="21" customFormat="false" ht="12" hidden="false" customHeight="true" outlineLevel="0" collapsed="false">
      <c r="B21" s="28"/>
      <c r="C21" s="17"/>
      <c r="D21" s="18"/>
      <c r="E21" s="18"/>
      <c r="F21" s="18"/>
      <c r="G21" s="18"/>
      <c r="H21" s="18"/>
    </row>
    <row r="22" s="23" customFormat="true" ht="30" hidden="false" customHeight="true" outlineLevel="0" collapsed="false">
      <c r="A22" s="27"/>
      <c r="B22" s="20" t="s">
        <v>32</v>
      </c>
      <c r="C22" s="35" t="s">
        <v>33</v>
      </c>
      <c r="D22" s="22" t="n">
        <f aca="false">+'[2]Bce.Activ.Cuadro 10'!C35/'[2]Bce.Activ.Cuadro 10'!C7*-100</f>
        <v>17.9657800198071</v>
      </c>
      <c r="E22" s="22" t="n">
        <f aca="false">+'[2]Bce.Activ.Cuadro 10'!D35/'[2]Bce.Activ.Cuadro 10'!D7*-100</f>
        <v>21.2412050158327</v>
      </c>
      <c r="F22" s="22" t="n">
        <f aca="false">+'[2]Bce.Activ.Cuadro 10'!E35/'[2]Bce.Activ.Cuadro 10'!E7*-100</f>
        <v>9.12793413039163</v>
      </c>
      <c r="G22" s="22" t="n">
        <f aca="false">+'[2]Bce.Activ.Cuadro 10'!F35/'[2]Bce.Activ.Cuadro 10'!F7*-100</f>
        <v>15.42814006853</v>
      </c>
      <c r="H22" s="22" t="n">
        <f aca="false">+'[2]Bce.Activ.Cuadro 10'!G35/'[2]Bce.Activ.Cuadro 10'!G9*-100</f>
        <v>3.24871080131165</v>
      </c>
    </row>
    <row r="23" s="23" customFormat="true" ht="30" hidden="false" customHeight="true" outlineLevel="0" collapsed="false">
      <c r="A23" s="27"/>
      <c r="B23" s="20" t="s">
        <v>34</v>
      </c>
      <c r="C23" s="36" t="s">
        <v>35</v>
      </c>
      <c r="D23" s="22" t="n">
        <f aca="false">+'[2]Bce.Activ.Cuadro 10'!C36/'[2]Bce.Activ.Cuadro 10'!C7*-100</f>
        <v>13.6332241977856</v>
      </c>
      <c r="E23" s="22" t="n">
        <f aca="false">+'[2]Bce.Activ.Cuadro 10'!D36/'[2]Bce.Activ.Cuadro 10'!D7*-100</f>
        <v>16.4665192271493</v>
      </c>
      <c r="F23" s="22" t="n">
        <f aca="false">+'[2]Bce.Activ.Cuadro 10'!E36/'[2]Bce.Activ.Cuadro 10'!E7*-100</f>
        <v>6.96800564038015</v>
      </c>
      <c r="G23" s="22" t="n">
        <f aca="false">+'[2]Bce.Activ.Cuadro 10'!F36/'[2]Bce.Activ.Cuadro 10'!F7*-100</f>
        <v>10.5160994712308</v>
      </c>
      <c r="H23" s="22" t="n">
        <f aca="false">+'[2]Bce.Activ.Cuadro 10'!G36/'[2]Bce.Activ.Cuadro 10'!G9*-100</f>
        <v>2.26251025504951</v>
      </c>
    </row>
    <row r="24" s="23" customFormat="true" ht="30" hidden="false" customHeight="true" outlineLevel="0" collapsed="false">
      <c r="A24" s="27"/>
      <c r="B24" s="20" t="s">
        <v>36</v>
      </c>
      <c r="C24" s="35" t="s">
        <v>37</v>
      </c>
      <c r="D24" s="22" t="n">
        <f aca="false">+'[2]Bce.Activ.Cuadro 10'!C39/'[2]Bce.Activ.Cuadro 10'!C7*-100</f>
        <v>27.527618891706</v>
      </c>
      <c r="E24" s="22" t="n">
        <f aca="false">+'[2]Bce.Activ.Cuadro 10'!D39/'[2]Bce.Activ.Cuadro 10'!D7*-100</f>
        <v>28.1644467467039</v>
      </c>
      <c r="F24" s="22" t="n">
        <f aca="false">+'[2]Bce.Activ.Cuadro 10'!E39/'[2]Bce.Activ.Cuadro 10'!E7*-100</f>
        <v>27.0601497004195</v>
      </c>
      <c r="G24" s="22" t="n">
        <f aca="false">+'[2]Bce.Activ.Cuadro 10'!F39/'[2]Bce.Activ.Cuadro 10'!F7*-100</f>
        <v>26.4765007399369</v>
      </c>
      <c r="H24" s="22" t="n">
        <f aca="false">+'[2]Bce.Activ.Cuadro 10'!G39/'[2]Bce.Activ.Cuadro 10'!G9*-100</f>
        <v>10.6859708843418</v>
      </c>
    </row>
    <row r="25" s="23" customFormat="true" ht="30" hidden="false" customHeight="true" outlineLevel="0" collapsed="false">
      <c r="A25" s="27"/>
      <c r="B25" s="20" t="s">
        <v>38</v>
      </c>
      <c r="C25" s="36" t="s">
        <v>39</v>
      </c>
      <c r="D25" s="22" t="n">
        <f aca="false">+'[2]Bce.Activ.Cuadro 10'!C40/'[2]Bce.Activ.Cuadro 10'!C7*-100</f>
        <v>11.4154342358264</v>
      </c>
      <c r="E25" s="22" t="n">
        <f aca="false">+'[2]Bce.Activ.Cuadro 10'!D40/'[2]Bce.Activ.Cuadro 10'!D7*-100</f>
        <v>11.5425924410499</v>
      </c>
      <c r="F25" s="22" t="n">
        <f aca="false">+'[2]Bce.Activ.Cuadro 10'!E40/'[2]Bce.Activ.Cuadro 10'!E7*-100</f>
        <v>10.3514276066574</v>
      </c>
      <c r="G25" s="22" t="n">
        <f aca="false">+'[2]Bce.Activ.Cuadro 10'!F40/'[2]Bce.Activ.Cuadro 10'!F7*-100</f>
        <v>12.0264454536504</v>
      </c>
      <c r="H25" s="22" t="n">
        <f aca="false">+'[2]Bce.Activ.Cuadro 10'!G40/'[2]Bce.Activ.Cuadro 10'!G9*-100</f>
        <v>4.54759558365529</v>
      </c>
    </row>
    <row r="26" s="23" customFormat="true" ht="30" hidden="false" customHeight="true" outlineLevel="0" collapsed="false">
      <c r="A26" s="27"/>
      <c r="B26" s="20" t="s">
        <v>40</v>
      </c>
      <c r="C26" s="35" t="s">
        <v>41</v>
      </c>
      <c r="D26" s="22" t="n">
        <f aca="false">+'[2]Bce.Activ.Cuadro 10'!C33/'[2]Bce.Activ.Cuadro 10'!C7*-100</f>
        <v>42.1781831907628</v>
      </c>
      <c r="E26" s="22" t="n">
        <f aca="false">+'[2]Bce.Activ.Cuadro 10'!D33/'[2]Bce.Activ.Cuadro 10'!D7*-100</f>
        <v>45.2968897052462</v>
      </c>
      <c r="F26" s="22" t="n">
        <f aca="false">+'[2]Bce.Activ.Cuadro 10'!E33/'[2]Bce.Activ.Cuadro 10'!E7*-100</f>
        <v>31.954577476981</v>
      </c>
      <c r="G26" s="22" t="n">
        <f aca="false">+'[2]Bce.Activ.Cuadro 10'!F33/'[2]Bce.Activ.Cuadro 10'!F7*-100</f>
        <v>41.1111001714002</v>
      </c>
      <c r="H26" s="22" t="n">
        <f aca="false">+'[2]Bce.Activ.Cuadro 10'!G33/'[2]Bce.Activ.Cuadro 10'!G9*-100</f>
        <v>13.9346816856535</v>
      </c>
    </row>
    <row r="27" s="23" customFormat="true" ht="12" hidden="false" customHeight="true" outlineLevel="0" collapsed="false">
      <c r="B27" s="37"/>
      <c r="C27" s="38"/>
      <c r="D27" s="39"/>
      <c r="E27" s="39"/>
      <c r="F27" s="39"/>
      <c r="G27" s="39"/>
      <c r="H27" s="39"/>
    </row>
    <row r="28" s="23" customFormat="true" ht="30" hidden="false" customHeight="true" outlineLevel="0" collapsed="false">
      <c r="B28" s="30"/>
      <c r="C28" s="40" t="s">
        <v>42</v>
      </c>
      <c r="D28" s="40"/>
      <c r="E28" s="40"/>
      <c r="F28" s="40"/>
      <c r="G28" s="40"/>
      <c r="H28" s="40"/>
    </row>
    <row r="29" s="23" customFormat="true" ht="12" hidden="false" customHeight="true" outlineLevel="0" collapsed="false">
      <c r="B29" s="37"/>
      <c r="C29" s="41"/>
      <c r="D29" s="42"/>
      <c r="E29" s="42"/>
      <c r="F29" s="42"/>
      <c r="G29" s="42"/>
      <c r="H29" s="42"/>
    </row>
    <row r="30" s="23" customFormat="true" ht="30" hidden="false" customHeight="true" outlineLevel="0" collapsed="false">
      <c r="A30" s="27"/>
      <c r="B30" s="20" t="s">
        <v>43</v>
      </c>
      <c r="C30" s="35" t="s">
        <v>30</v>
      </c>
      <c r="D30" s="22" t="n">
        <f aca="false">+[3]Actividad!B$192/+[3]Actividad!B$184*-100</f>
        <v>17.6146172723933</v>
      </c>
      <c r="E30" s="22" t="n">
        <f aca="false">+[3]Actividad!C$192/+[3]Actividad!C$184*-100</f>
        <v>23.5305586785648</v>
      </c>
      <c r="F30" s="22" t="n">
        <f aca="false">+[3]Actividad!D$192/+[3]Actividad!D$184*-100</f>
        <v>14.1593433291051</v>
      </c>
      <c r="G30" s="22" t="n">
        <f aca="false">+[3]Actividad!E$192/+[3]Actividad!E$184*-100</f>
        <v>12.8273415771038</v>
      </c>
      <c r="H30" s="22" t="n">
        <f aca="false">+[3]Actividad!F$192/+[3]Actividad!F$184*-100</f>
        <v>0.0986897269782876</v>
      </c>
    </row>
    <row r="31" s="23" customFormat="true" ht="13.5" hidden="false" customHeight="false" outlineLevel="0" collapsed="false">
      <c r="B31" s="37"/>
      <c r="C31" s="38"/>
      <c r="D31" s="39"/>
      <c r="E31" s="39"/>
      <c r="F31" s="39"/>
      <c r="G31" s="39"/>
      <c r="H31" s="39"/>
    </row>
    <row r="32" s="23" customFormat="true" ht="30" hidden="false" customHeight="true" outlineLevel="0" collapsed="false">
      <c r="B32" s="30"/>
      <c r="C32" s="40" t="s">
        <v>44</v>
      </c>
      <c r="D32" s="40"/>
      <c r="E32" s="40"/>
      <c r="F32" s="40"/>
      <c r="G32" s="40"/>
      <c r="H32" s="40"/>
    </row>
    <row r="33" s="23" customFormat="true" ht="12" hidden="false" customHeight="true" outlineLevel="0" collapsed="false">
      <c r="B33" s="37"/>
      <c r="C33" s="43"/>
      <c r="D33" s="39"/>
      <c r="E33" s="39"/>
      <c r="F33" s="39"/>
      <c r="G33" s="39"/>
      <c r="H33" s="39"/>
    </row>
    <row r="34" s="23" customFormat="true" ht="30" hidden="false" customHeight="true" outlineLevel="0" collapsed="false">
      <c r="A34" s="27"/>
      <c r="B34" s="20" t="s">
        <v>45</v>
      </c>
      <c r="C34" s="35" t="s">
        <v>30</v>
      </c>
      <c r="D34" s="22" t="n">
        <f aca="false">+'[2]Bce.Activ.Cuadro 10'!C48/'[2]Bce.Activ.Cuadro 10'!C7*100</f>
        <v>-9.64136042031339</v>
      </c>
      <c r="E34" s="22" t="n">
        <f aca="false">+'[2]Bce.Activ.Cuadro 10'!D48/'[2]Bce.Activ.Cuadro 10'!D7*100</f>
        <v>2.78893698454846</v>
      </c>
      <c r="F34" s="22" t="n">
        <f aca="false">+'[2]Bce.Activ.Cuadro 10'!E48/'[2]Bce.Activ.Cuadro 10'!E7*100</f>
        <v>-4.00887831402652</v>
      </c>
      <c r="G34" s="22" t="n">
        <f aca="false">+'[2]Bce.Activ.Cuadro 10'!F48/'[2]Bce.Activ.Cuadro 10'!F7*100</f>
        <v>-12.9712438045081</v>
      </c>
      <c r="H34" s="22" t="n">
        <f aca="false">+'[2]Bce.Activ.Cuadro 10'!G48/'[2]Bce.Activ.Cuadro 10'!G9*100</f>
        <v>-64.380891539445</v>
      </c>
    </row>
    <row r="35" s="23" customFormat="true" ht="12" hidden="false" customHeight="true" outlineLevel="0" collapsed="false">
      <c r="B35" s="44"/>
      <c r="C35" s="45"/>
      <c r="D35" s="46"/>
      <c r="E35" s="46"/>
      <c r="F35" s="46"/>
      <c r="G35" s="46"/>
      <c r="H35" s="46"/>
    </row>
    <row r="36" s="23" customFormat="true" ht="13.5" hidden="false" customHeight="false" outlineLevel="0" collapsed="false"/>
    <row r="37" s="23" customFormat="true" ht="12.75" hidden="false" customHeight="false" outlineLevel="0" collapsed="false">
      <c r="B37" s="47" t="s">
        <v>46</v>
      </c>
    </row>
    <row r="38" customFormat="false" ht="39" hidden="false" customHeight="true" outlineLevel="0" collapsed="false">
      <c r="B38" s="48" t="s">
        <v>47</v>
      </c>
      <c r="C38" s="48"/>
      <c r="D38" s="48"/>
      <c r="E38" s="48"/>
      <c r="F38" s="48"/>
      <c r="G38" s="48"/>
      <c r="H38" s="48"/>
    </row>
    <row r="39" customFormat="false" ht="14.25" hidden="false" customHeight="false" outlineLevel="0" collapsed="false">
      <c r="D39" s="49"/>
      <c r="E39" s="26"/>
      <c r="F39" s="26"/>
      <c r="G39" s="26"/>
      <c r="H39" s="26"/>
    </row>
    <row r="40" customFormat="false" ht="12.75" hidden="false" customHeight="false" outlineLevel="0" collapsed="false">
      <c r="D40" s="49"/>
      <c r="E40" s="49"/>
      <c r="F40" s="49"/>
      <c r="G40" s="49"/>
      <c r="H40" s="49"/>
    </row>
  </sheetData>
  <mergeCells count="8">
    <mergeCell ref="C4:H4"/>
    <mergeCell ref="C8:H8"/>
    <mergeCell ref="B11:B12"/>
    <mergeCell ref="C16:H16"/>
    <mergeCell ref="C20:H20"/>
    <mergeCell ref="C28:H28"/>
    <mergeCell ref="C32:H32"/>
    <mergeCell ref="B38:H38"/>
  </mergeCells>
  <printOptions headings="false" gridLines="false" gridLinesSet="true" horizontalCentered="true" verticalCentered="true"/>
  <pageMargins left="0.39375" right="0.39375" top="0.945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45.99"/>
    <col collapsed="false" customWidth="true" hidden="false" outlineLevel="0" max="3" min="3" style="4" width="17.14"/>
    <col collapsed="false" customWidth="true" hidden="false" outlineLevel="0" max="4" min="4" style="4" width="14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257" min="7" style="4" width="11.42"/>
  </cols>
  <sheetData>
    <row r="1" customFormat="false" ht="15.75" hidden="false" customHeight="true" outlineLevel="0" collapsed="false">
      <c r="A1" s="5"/>
      <c r="F1" s="6" t="s">
        <v>5</v>
      </c>
    </row>
    <row r="2" customFormat="false" ht="15.75" hidden="false" customHeight="true" outlineLevel="0" collapsed="false">
      <c r="A2" s="5"/>
      <c r="F2" s="6" t="s">
        <v>48</v>
      </c>
    </row>
    <row r="3" customFormat="false" ht="13.5" hidden="false" customHeight="false" outlineLevel="0" collapsed="false">
      <c r="B3" s="7" t="s">
        <v>8</v>
      </c>
      <c r="C3" s="7"/>
      <c r="F3" s="50" t="s">
        <v>49</v>
      </c>
    </row>
    <row r="4" customFormat="false" ht="50.1" hidden="false" customHeight="true" outlineLevel="0" collapsed="false">
      <c r="B4" s="9" t="s">
        <v>50</v>
      </c>
      <c r="C4" s="9"/>
      <c r="D4" s="9"/>
      <c r="E4" s="9"/>
      <c r="F4" s="9"/>
      <c r="G4" s="11"/>
      <c r="H4" s="11"/>
      <c r="I4" s="11"/>
      <c r="J4" s="11"/>
      <c r="K4" s="51"/>
      <c r="L4" s="51"/>
      <c r="M4" s="51"/>
    </row>
    <row r="5" customFormat="false" ht="13.5" hidden="false" customHeight="false" outlineLevel="0" collapsed="false"/>
    <row r="6" customFormat="false" ht="13.5" hidden="false" customHeight="false" outlineLevel="0" collapsed="false"/>
    <row r="7" customFormat="false" ht="30" hidden="false" customHeight="true" outlineLevel="0" collapsed="false">
      <c r="B7" s="52"/>
      <c r="C7" s="53" t="s">
        <v>51</v>
      </c>
      <c r="D7" s="53"/>
      <c r="E7" s="53"/>
      <c r="F7" s="53"/>
    </row>
    <row r="8" customFormat="false" ht="30" hidden="false" customHeight="true" outlineLevel="0" collapsed="false">
      <c r="B8" s="54" t="s">
        <v>52</v>
      </c>
      <c r="C8" s="55" t="s">
        <v>53</v>
      </c>
      <c r="D8" s="55"/>
      <c r="E8" s="56" t="s">
        <v>24</v>
      </c>
      <c r="F8" s="56" t="s">
        <v>27</v>
      </c>
      <c r="H8" s="57"/>
    </row>
    <row r="9" customFormat="false" ht="17.25" hidden="false" customHeight="true" outlineLevel="0" collapsed="false">
      <c r="B9" s="58"/>
      <c r="C9" s="59" t="s">
        <v>54</v>
      </c>
      <c r="D9" s="60" t="s">
        <v>55</v>
      </c>
      <c r="E9" s="60" t="s">
        <v>56</v>
      </c>
      <c r="F9" s="60" t="s">
        <v>57</v>
      </c>
    </row>
    <row r="10" customFormat="false" ht="15.75" hidden="false" customHeight="false" outlineLevel="0" collapsed="false">
      <c r="B10" s="61"/>
      <c r="C10" s="32"/>
      <c r="D10" s="32"/>
      <c r="E10" s="32"/>
      <c r="F10" s="32"/>
    </row>
    <row r="11" customFormat="false" ht="24.95" hidden="false" customHeight="true" outlineLevel="0" collapsed="false">
      <c r="B11" s="62" t="s">
        <v>58</v>
      </c>
      <c r="C11" s="63" t="n">
        <f aca="false">(+'[2]Cifras Pers.Cuadro 4a'!$C$8+'[2]Cifras Pers.Cuadro 4a'!$C$9)/(+'[2]Cifras Pers.Cuadro 4a'!$C$8+'[2]Cifras Pers.Cuadro 4a'!$C$9)*100</f>
        <v>100</v>
      </c>
      <c r="D11" s="64"/>
      <c r="E11" s="63" t="n">
        <f aca="false">(+'[2]Cifras Pers.Cuadro 4a'!$C$8+'[2]Cifras Pers.Cuadro 4a'!$C$10)/(+'[2]Cifras Pers.Cuadro 4a'!$C$8)*100</f>
        <v>82.3853827276067</v>
      </c>
      <c r="F11" s="63" t="n">
        <f aca="false">+'[2]Cifras Pers.Cuadro 4a'!$C$9/'[2]Cifras Pers.Cuadro 4a'!$C$8*100</f>
        <v>9.73225027871673</v>
      </c>
      <c r="G11" s="65"/>
      <c r="H11" s="65"/>
      <c r="I11" s="65"/>
      <c r="J11" s="65"/>
      <c r="M11" s="4" t="s">
        <v>25</v>
      </c>
    </row>
    <row r="12" customFormat="false" ht="15.75" hidden="false" customHeight="false" outlineLevel="0" collapsed="false">
      <c r="B12" s="66"/>
      <c r="C12" s="67"/>
      <c r="D12" s="67"/>
      <c r="E12" s="67"/>
      <c r="F12" s="67"/>
      <c r="H12" s="65"/>
      <c r="I12" s="65"/>
    </row>
    <row r="13" customFormat="false" ht="24.95" hidden="false" customHeight="true" outlineLevel="0" collapsed="false">
      <c r="B13" s="68" t="s">
        <v>59</v>
      </c>
      <c r="C13" s="69" t="n">
        <f aca="false">(+'[2]Cifras Pers.Cuadro 4a'!$D$8+'[2]Cifras Pers.Cuadro 4a'!$D$9)/(+'[2]Cifras Pers.Cuadro 4a'!$C$8+'[2]Cifras Pers.Cuadro 4a'!$C$9)*100</f>
        <v>36.2091133996579</v>
      </c>
      <c r="D13" s="69" t="n">
        <f aca="false">(+'[2]Cifras Pers.Cuadro 4a'!D$8+'[2]Cifras Pers.Cuadro 4a'!D$9)/(+'[2]Cifras Pers.Cuadro 4a'!$D$8+'[2]Cifras Pers.Cuadro 4a'!$D$9)*100</f>
        <v>100</v>
      </c>
      <c r="E13" s="70" t="n">
        <f aca="false">+('[2]Cifras Pers.Cuadro 4a'!D8+'[2]Cifras Pers.Cuadro 4a'!D10)/('[2]Cifras Pers.Cuadro 4a'!D8)*100</f>
        <v>91.8142574997524</v>
      </c>
      <c r="F13" s="70" t="n">
        <f aca="false">+'[2]Cifras Pers.Cuadro 4a'!$D$9/'[2]Cifras Pers.Cuadro 4a'!$D$8*100</f>
        <v>4.01191417481816</v>
      </c>
      <c r="H13" s="65"/>
      <c r="I13" s="65"/>
    </row>
    <row r="14" customFormat="false" ht="9" hidden="false" customHeight="true" outlineLevel="0" collapsed="false">
      <c r="B14" s="66"/>
      <c r="C14" s="71"/>
      <c r="D14" s="71"/>
      <c r="E14" s="71"/>
      <c r="F14" s="71"/>
      <c r="H14" s="65"/>
      <c r="I14" s="65"/>
    </row>
    <row r="15" customFormat="false" ht="20.1" hidden="false" customHeight="true" outlineLevel="0" collapsed="false">
      <c r="B15" s="66" t="s">
        <v>60</v>
      </c>
      <c r="C15" s="71" t="n">
        <f aca="false">(+'[2]Cifras Pers.Cuadro 4a'!$E$8+'[2]Cifras Pers.Cuadro 4a'!$E$9)/(+'[2]Cifras Pers.Cuadro 4a'!$C$8+'[2]Cifras Pers.Cuadro 4a'!$C$9)*100</f>
        <v>1.34024431706287</v>
      </c>
      <c r="D15" s="71" t="n">
        <f aca="false">(+'[2]Cifras Pers.Cuadro 4a'!E$8+'[2]Cifras Pers.Cuadro 4a'!E$9)/(+'[2]Cifras Pers.Cuadro 4a'!$D$8+'[2]Cifras Pers.Cuadro 4a'!$D$9)*100</f>
        <v>3.70140053491486</v>
      </c>
      <c r="E15" s="71" t="n">
        <f aca="false">(+'[2]Cifras Pers.Cuadro 4a'!E8+'[2]Cifras Pers.Cuadro 4a'!E10)/('[2]Cifras Pers.Cuadro 4a'!E8)*100</f>
        <v>81.7487161460714</v>
      </c>
      <c r="F15" s="71" t="n">
        <f aca="false">+'[2]Cifras Pers.Cuadro 4a'!$E$9/'[2]Cifras Pers.Cuadro 4a'!$E$8*100</f>
        <v>12.4424466064097</v>
      </c>
      <c r="H15" s="65"/>
      <c r="I15" s="65"/>
    </row>
    <row r="16" customFormat="false" ht="9" hidden="false" customHeight="true" outlineLevel="0" collapsed="false">
      <c r="B16" s="66"/>
      <c r="C16" s="71"/>
      <c r="D16" s="71"/>
      <c r="E16" s="71"/>
      <c r="F16" s="71"/>
      <c r="H16" s="65"/>
      <c r="I16" s="65"/>
    </row>
    <row r="17" customFormat="false" ht="24.95" hidden="false" customHeight="true" outlineLevel="0" collapsed="false">
      <c r="B17" s="68" t="s">
        <v>61</v>
      </c>
      <c r="C17" s="69" t="n">
        <f aca="false">(+'[2]Cifras Pers.Cuadro 4a'!$F$8+'[2]Cifras Pers.Cuadro 4a'!$F$9)/(+'[2]Cifras Pers.Cuadro 4a'!$C$8+'[2]Cifras Pers.Cuadro 4a'!$C$9)*100</f>
        <v>23.9183129984782</v>
      </c>
      <c r="D17" s="69" t="n">
        <f aca="false">(+'[2]Cifras Pers.Cuadro 4a'!F$8+'[2]Cifras Pers.Cuadro 4a'!F$9)/(+'[2]Cifras Pers.Cuadro 4a'!$D$8+'[2]Cifras Pers.Cuadro 4a'!$D$9)*100</f>
        <v>66.0560581378504</v>
      </c>
      <c r="E17" s="69" t="n">
        <f aca="false">(+'[2]Cifras Pers.Cuadro 4a'!$F$8+'[2]Cifras Pers.Cuadro 4a'!$F$10)/(+'[2]Cifras Pers.Cuadro 4a'!$F$8)*100</f>
        <v>88.5347606361036</v>
      </c>
      <c r="F17" s="69" t="n">
        <f aca="false">+'[2]Cifras Pers.Cuadro 4a'!$F$9/'[2]Cifras Pers.Cuadro 4a'!$F$8*100</f>
        <v>4.52318108245958</v>
      </c>
      <c r="G17" s="65"/>
      <c r="H17" s="65"/>
      <c r="I17" s="65"/>
    </row>
    <row r="18" customFormat="false" ht="9" hidden="false" customHeight="true" outlineLevel="0" collapsed="false">
      <c r="B18" s="66"/>
      <c r="C18" s="71"/>
      <c r="D18" s="71"/>
      <c r="E18" s="71"/>
      <c r="F18" s="71"/>
      <c r="H18" s="65"/>
    </row>
    <row r="19" customFormat="false" ht="20.1" hidden="false" customHeight="true" outlineLevel="0" collapsed="false">
      <c r="A19" s="4" t="n">
        <v>1</v>
      </c>
      <c r="B19" s="66" t="s">
        <v>62</v>
      </c>
      <c r="C19" s="71" t="n">
        <f aca="false">(+'[2]Cifras Pers.Cuadro 4a'!$G$8+'[2]Cifras Pers.Cuadro 4a'!$G$9)/(+'[2]Cifras Pers.Cuadro 4a'!$C$8+'[2]Cifras Pers.Cuadro 4a'!$C$9)*100</f>
        <v>0.0498511782165776</v>
      </c>
      <c r="D19" s="71" t="n">
        <f aca="false">(+'[2]Cifras Pers.Cuadro 4a'!G$8+'[2]Cifras Pers.Cuadro 4a'!G$9)/(+'[2]Cifras Pers.Cuadro 4a'!$D$8+'[2]Cifras Pers.Cuadro 4a'!$D$9)*100</f>
        <v>0.137675776996651</v>
      </c>
      <c r="E19" s="71" t="n">
        <f aca="false">(+'[2]Cifras Pers.Cuadro 4a'!G$8+'[2]Cifras Pers.Cuadro 4a'!G$10)/(+'[2]Cifras Pers.Cuadro 4a'!G$8)*100</f>
        <v>55.5899024140521</v>
      </c>
      <c r="F19" s="71" t="n">
        <f aca="false">+'[2]Cifras Pers.Cuadro 4a'!$G$9/'[2]Cifras Pers.Cuadro 4a'!$G$8*100</f>
        <v>4.52752279790486</v>
      </c>
      <c r="H19" s="65"/>
      <c r="I19" s="65"/>
    </row>
    <row r="20" customFormat="false" ht="20.1" hidden="false" customHeight="true" outlineLevel="0" collapsed="false">
      <c r="A20" s="4" t="n">
        <v>2</v>
      </c>
      <c r="B20" s="66" t="s">
        <v>63</v>
      </c>
      <c r="C20" s="71" t="n">
        <f aca="false">(+'[2]Cifras Pers.Cuadro 4a'!$H$8+'[2]Cifras Pers.Cuadro 4a'!$H$9)/(+'[2]Cifras Pers.Cuadro 4a'!$C$8+'[2]Cifras Pers.Cuadro 4a'!$C$9)*100</f>
        <v>5.80887610496584</v>
      </c>
      <c r="D20" s="71" t="n">
        <f aca="false">(+'[2]Cifras Pers.Cuadro 4a'!H$8+'[2]Cifras Pers.Cuadro 4a'!H$9)/(+'[2]Cifras Pers.Cuadro 4a'!$D$8+'[2]Cifras Pers.Cuadro 4a'!$D$9)*100</f>
        <v>16.0425803328858</v>
      </c>
      <c r="E20" s="71" t="n">
        <f aca="false">(+'[2]Cifras Pers.Cuadro 4a'!H$8+'[2]Cifras Pers.Cuadro 4a'!H$10)/(+'[2]Cifras Pers.Cuadro 4a'!H$8)*100</f>
        <v>87.4350948013909</v>
      </c>
      <c r="F20" s="71" t="n">
        <f aca="false">+'[2]Cifras Pers.Cuadro 4a'!$H$9/'[2]Cifras Pers.Cuadro 4a'!$H$8*100</f>
        <v>7.3805107976912</v>
      </c>
      <c r="H20" s="65"/>
      <c r="I20" s="65"/>
    </row>
    <row r="21" customFormat="false" ht="20.1" hidden="false" customHeight="true" outlineLevel="0" collapsed="false">
      <c r="A21" s="4" t="n">
        <v>3</v>
      </c>
      <c r="B21" s="66" t="s">
        <v>64</v>
      </c>
      <c r="C21" s="71" t="n">
        <f aca="false">('[2]Cifras Pers.Cuadro 4a'!$I$8+'[2]Cifras Pers.Cuadro 4a'!$I$9)/(+'[2]Cifras Pers.Cuadro 4a'!$C$8+'[2]Cifras Pers.Cuadro 4a'!$C$9)*100</f>
        <v>12.0061009887497</v>
      </c>
      <c r="D21" s="71" t="n">
        <f aca="false">('[2]Cifras Pers.Cuadro 4a'!$I$8+'[2]Cifras Pers.Cuadro 4a'!$I$9)/(+'[2]Cifras Pers.Cuadro 4a'!$D$8+'[2]Cifras Pers.Cuadro 4a'!$D$9)*100</f>
        <v>33.1576773400455</v>
      </c>
      <c r="E21" s="71" t="n">
        <f aca="false">('[2]Cifras Pers.Cuadro 4a'!$I$8+'[2]Cifras Pers.Cuadro 4a'!$I$10)/(+'[2]Cifras Pers.Cuadro 4a'!$I$8)*100</f>
        <v>91.014546057096</v>
      </c>
      <c r="F21" s="71" t="n">
        <f aca="false">('[2]Cifras Pers.Cuadro 4a'!$I$9)/(+'[2]Cifras Pers.Cuadro 4a'!$H$8)*100</f>
        <v>7.45740785733887</v>
      </c>
      <c r="H21" s="65"/>
      <c r="I21" s="65"/>
    </row>
    <row r="22" customFormat="false" ht="20.1" hidden="false" customHeight="true" outlineLevel="0" collapsed="false">
      <c r="A22" s="4" t="n">
        <v>4</v>
      </c>
      <c r="B22" s="66" t="s">
        <v>65</v>
      </c>
      <c r="C22" s="71" t="n">
        <f aca="false">(+'[2]Cifras Pers.Cuadro 4b'!$C$8+'[2]Cifras Pers.Cuadro 4b'!$C$9)/(+'[2]Cifras Pers.Cuadro 4a'!$C$8+'[2]Cifras Pers.Cuadro 4a'!$C$9)*100</f>
        <v>5.17861884203281</v>
      </c>
      <c r="D22" s="71" t="n">
        <f aca="false">(+'[2]Cifras Pers.Cuadro 4b'!$C$8+'[2]Cifras Pers.Cuadro 4b'!$C$9)/(+'[2]Cifras Pers.Cuadro 4a'!$D$8+'[2]Cifras Pers.Cuadro 4a'!$D$9)*100</f>
        <v>14.3019763695228</v>
      </c>
      <c r="E22" s="71" t="n">
        <f aca="false">+('[2]Cifras Pers.Cuadro 4b'!C$8+'[2]Cifras Pers.Cuadro 4b'!C$10)/'[2]Cifras Pers.Cuadro 4b'!C$8*100</f>
        <v>85.6785804307076</v>
      </c>
      <c r="F22" s="71" t="n">
        <f aca="false">('[2]Cifras Pers.Cuadro 4b'!$C$9)/(+'[2]Cifras Pers.Cuadro 4a'!$H$8)*100</f>
        <v>2.04679273636071</v>
      </c>
      <c r="H22" s="65"/>
      <c r="I22" s="65"/>
    </row>
    <row r="23" customFormat="false" ht="20.1" hidden="false" customHeight="true" outlineLevel="0" collapsed="false">
      <c r="A23" s="4" t="n">
        <v>5</v>
      </c>
      <c r="B23" s="66" t="s">
        <v>66</v>
      </c>
      <c r="C23" s="71" t="n">
        <f aca="false">(+'[2]Cifras Pers.Cuadro 4b'!$D$8+'[2]Cifras Pers.Cuadro 4b'!$D$9)/(+'[2]Cifras Pers.Cuadro 4a'!$C$8+'[2]Cifras Pers.Cuadro 4a'!$C$9)*100</f>
        <v>0.13628669126637</v>
      </c>
      <c r="D23" s="71" t="n">
        <f aca="false">(+'[2]Cifras Pers.Cuadro 4b'!$D$8+'[2]Cifras Pers.Cuadro 4b'!$D$9)/(+'[2]Cifras Pers.Cuadro 4a'!$D$8+'[2]Cifras Pers.Cuadro 4a'!$D$9)*100</f>
        <v>0.376387816409935</v>
      </c>
      <c r="E23" s="71" t="n">
        <f aca="false">+('[2]Cifras Pers.Cuadro 4b'!D$8+'[2]Cifras Pers.Cuadro 4b'!D$10)/'[2]Cifras Pers.Cuadro 4b'!D$8*100</f>
        <v>100</v>
      </c>
      <c r="F23" s="71" t="n">
        <f aca="false">(+'[2]Cifras Pers.Cuadro 4b'!$D$9)/(+'[2]Cifras Pers.Cuadro 4a'!$H$8)*100</f>
        <v>0.631633939806761</v>
      </c>
      <c r="H23" s="65"/>
      <c r="I23" s="65"/>
    </row>
    <row r="24" customFormat="false" ht="20.1" hidden="false" customHeight="true" outlineLevel="0" collapsed="false">
      <c r="A24" s="4" t="n">
        <v>6</v>
      </c>
      <c r="B24" s="66" t="s">
        <v>67</v>
      </c>
      <c r="C24" s="71" t="n">
        <f aca="false">(+'[2]Cifras Pers.Cuadro 4b'!$E$8+'[2]Cifras Pers.Cuadro 4b'!$E$9)/(+'[2]Cifras Pers.Cuadro 4a'!$C$8+'[2]Cifras Pers.Cuadro 4a'!$C$9)*100</f>
        <v>0.738579193246874</v>
      </c>
      <c r="D24" s="71" t="n">
        <f aca="false">(+'[2]Cifras Pers.Cuadro 4b'!$E$8+'[2]Cifras Pers.Cuadro 4b'!$E$9)/(+'[2]Cifras Pers.Cuadro 4a'!$D$8+'[2]Cifras Pers.Cuadro 4a'!$D$9)*100</f>
        <v>2.03976050198968</v>
      </c>
      <c r="E24" s="71" t="n">
        <f aca="false">+('[2]Cifras Pers.Cuadro 4b'!E8+'[2]Cifras Pers.Cuadro 4b'!E10)/'[2]Cifras Pers.Cuadro 4b'!E8*100</f>
        <v>76.3677249524191</v>
      </c>
      <c r="F24" s="71" t="n">
        <f aca="false">(+'[2]Cifras Pers.Cuadro 4b'!$E$9)/(+'[2]Cifras Pers.Cuadro 4a'!$H$8)*100</f>
        <v>1.57727608388622</v>
      </c>
      <c r="H24" s="65"/>
      <c r="I24" s="65"/>
    </row>
    <row r="25" customFormat="false" ht="9" hidden="false" customHeight="true" outlineLevel="0" collapsed="false">
      <c r="B25" s="66"/>
      <c r="C25" s="71"/>
      <c r="D25" s="71"/>
      <c r="E25" s="71"/>
      <c r="F25" s="71"/>
      <c r="H25" s="65"/>
    </row>
    <row r="26" customFormat="false" ht="24.95" hidden="false" customHeight="true" outlineLevel="0" collapsed="false">
      <c r="B26" s="68" t="s">
        <v>68</v>
      </c>
      <c r="C26" s="69" t="n">
        <f aca="false">(+'[2]Cifras Pers.Cuadro 4b'!$F$8+'[2]Cifras Pers.Cuadro 4b'!$F$9)/(+'[2]Cifras Pers.Cuadro 4a'!$C$8+'[2]Cifras Pers.Cuadro 4a'!$C$9)*100</f>
        <v>10.9505560841169</v>
      </c>
      <c r="D26" s="69" t="n">
        <f aca="false">(+'[2]Cifras Pers.Cuadro 4b'!$F$8+'[2]Cifras Pers.Cuadro 4b'!$F$9)/(+'[2]Cifras Pers.Cuadro 4a'!$D$8+'[2]Cifras Pers.Cuadro 4a'!$D$9)*100</f>
        <v>30.2425413272348</v>
      </c>
      <c r="E26" s="69" t="n">
        <f aca="false">(+'[2]Cifras Pers.Cuadro 4b'!$F$8+'[2]Cifras Pers.Cuadro 4b'!$F$10)/(+'[2]Cifras Pers.Cuadro 4b'!$F$8)*100</f>
        <v>99.9208905342027</v>
      </c>
      <c r="F26" s="69" t="n">
        <f aca="false">(+'[2]Cifras Pers.Cuadro 4b'!$F$9)/(+'[2]Cifras Pers.Cuadro 4a'!$H$8)*100</f>
        <v>3.94276748455431</v>
      </c>
      <c r="G26" s="65"/>
      <c r="H26" s="65"/>
      <c r="I26" s="65"/>
    </row>
    <row r="27" customFormat="false" ht="9" hidden="false" customHeight="true" outlineLevel="0" collapsed="false">
      <c r="B27" s="66"/>
      <c r="C27" s="72"/>
      <c r="D27" s="72"/>
      <c r="E27" s="72"/>
      <c r="F27" s="72"/>
      <c r="H27" s="65"/>
      <c r="I27" s="65"/>
    </row>
    <row r="28" customFormat="false" ht="20.1" hidden="false" customHeight="true" outlineLevel="0" collapsed="false">
      <c r="A28" s="4" t="n">
        <v>1</v>
      </c>
      <c r="B28" s="66" t="s">
        <v>69</v>
      </c>
      <c r="C28" s="71" t="n">
        <f aca="false">(+'[2]Cifras Pers.Cuadro 4b'!$G$8+'[2]Cifras Pers.Cuadro 4b'!$G$9)/(+'[2]Cifras Pers.Cuadro 4a'!$C$8+'[2]Cifras Pers.Cuadro 4a'!$C$9)*100</f>
        <v>2.26296376459923</v>
      </c>
      <c r="D28" s="71" t="n">
        <f aca="false">(+'[2]Cifras Pers.Cuadro 4b'!$G$8+'[2]Cifras Pers.Cuadro 4b'!$G$9)/(+'[2]Cifras Pers.Cuadro 4a'!$D$8+'[2]Cifras Pers.Cuadro 4a'!$D$9)*100</f>
        <v>6.24970774517944</v>
      </c>
      <c r="E28" s="71" t="n">
        <f aca="false">(+'[2]Cifras Pers.Cuadro 4b'!$G$8+'[2]Cifras Pers.Cuadro 4b'!$G$10)/(+'[2]Cifras Pers.Cuadro 4b'!$G$8)*100</f>
        <v>99.671526468759</v>
      </c>
      <c r="F28" s="71" t="n">
        <f aca="false">(+'[2]Cifras Pers.Cuadro 4b'!$G$9)/(+'[2]Cifras Pers.Cuadro 4a'!$H$8)*100</f>
        <v>0.316339255605036</v>
      </c>
      <c r="H28" s="65"/>
      <c r="I28" s="65"/>
    </row>
    <row r="29" customFormat="false" ht="20.1" hidden="false" customHeight="true" outlineLevel="0" collapsed="false">
      <c r="A29" s="4" t="n">
        <v>2</v>
      </c>
      <c r="B29" s="66" t="s">
        <v>70</v>
      </c>
      <c r="C29" s="71" t="n">
        <f aca="false">(+'[2]Cifras Pers.Cuadro 4b'!$H$8+'[2]Cifras Pers.Cuadro 4b'!$H$9)/(+'[2]Cifras Pers.Cuadro 4a'!$C$8+'[2]Cifras Pers.Cuadro 4a'!$C$9)*100</f>
        <v>2.07428452046385</v>
      </c>
      <c r="D29" s="71" t="n">
        <f aca="false">(+'[2]Cifras Pers.Cuadro 4b'!$H$8+'[2]Cifras Pers.Cuadro 4b'!$H$9)/(+'[2]Cifras Pers.Cuadro 4a'!$D$8+'[2]Cifras Pers.Cuadro 4a'!$D$9)*100</f>
        <v>5.72862554674824</v>
      </c>
      <c r="E29" s="71" t="n">
        <f aca="false">(+'[2]Cifras Pers.Cuadro 4b'!$H$8+'[2]Cifras Pers.Cuadro 4b'!$H$10)/(+'[2]Cifras Pers.Cuadro 4b'!$H$8)*100</f>
        <v>99.9448639841399</v>
      </c>
      <c r="F29" s="71" t="n">
        <f aca="false">(+'[2]Cifras Pers.Cuadro 4b'!$H$9)/(+'[2]Cifras Pers.Cuadro 4a'!$H$8)*100</f>
        <v>3.62642822894927</v>
      </c>
      <c r="H29" s="65"/>
      <c r="I29" s="65"/>
    </row>
    <row r="30" customFormat="false" ht="20.1" hidden="false" customHeight="true" outlineLevel="0" collapsed="false">
      <c r="A30" s="4" t="n">
        <v>3</v>
      </c>
      <c r="B30" s="66" t="s">
        <v>71</v>
      </c>
      <c r="C30" s="71" t="n">
        <f aca="false">(+'[2]Cifras Pers.Cuadro 4b'!$I$8+'[2]Cifras Pers.Cuadro 4b'!$I$9)/(+'[2]Cifras Pers.Cuadro 4a'!$C$8+'[2]Cifras Pers.Cuadro 4a'!$C$9)*100</f>
        <v>6.61330779905379</v>
      </c>
      <c r="D30" s="71" t="n">
        <f aca="false">(+'[2]Cifras Pers.Cuadro 4b'!$I$8+'[2]Cifras Pers.Cuadro 4b'!$I$9)/(+'[2]Cifras Pers.Cuadro 4a'!$D$8+'[2]Cifras Pers.Cuadro 4a'!$D$9)*100</f>
        <v>18.2642080353071</v>
      </c>
      <c r="E30" s="71" t="n">
        <f aca="false">(+'[2]Cifras Pers.Cuadro 4b'!$I$8+'[2]Cifras Pers.Cuadro 4b'!$I$9)/(+'[2]Cifras Pers.Cuadro 4b'!$I$8)*100</f>
        <v>100</v>
      </c>
      <c r="F30" s="71" t="n">
        <f aca="false">('[2]Cifras Pers.Cuadro 4b'!$I$9)/(+'[2]Cifras Pers.Cuadro 4a'!$H$8)*100</f>
        <v>0</v>
      </c>
      <c r="H30" s="65"/>
      <c r="I30" s="65"/>
    </row>
    <row r="31" customFormat="false" ht="9" hidden="false" customHeight="true" outlineLevel="0" collapsed="false">
      <c r="B31" s="66"/>
      <c r="C31" s="32"/>
      <c r="D31" s="32"/>
      <c r="E31" s="32"/>
      <c r="F31" s="32"/>
    </row>
    <row r="32" customFormat="false" ht="33.75" hidden="false" customHeight="true" outlineLevel="0" collapsed="false">
      <c r="B32" s="62" t="s">
        <v>72</v>
      </c>
      <c r="C32" s="63" t="n">
        <f aca="false">(+'[2]Cifras Patrim.Cuadro 5a'!$B$8+'[2]Cifras Patrim.Cuadro 5a'!$B$9)/(+'[2]Cifras Pers.Cuadro 4a'!$C$8+'[2]Cifras Pers.Cuadro 4a'!$C$9)*100</f>
        <v>63.7908866003421</v>
      </c>
      <c r="D32" s="63" t="n">
        <f aca="false">(+'[2]Cifras Patrim.Cuadro 5a'!B$8+'[2]Cifras Patrim.Cuadro 5a'!B$9)/(+'[2]Cifras Patrim.Cuadro 5a'!$B$8+'[2]Cifras Patrim.Cuadro 5a'!$B$9)*100</f>
        <v>100</v>
      </c>
      <c r="E32" s="63" t="n">
        <f aca="false">+('[2]Cifras Patrim.Cuadro 5a'!B8+'[2]Cifras Patrim.Cuadro 5a'!B10)/('[2]Cifras Patrim.Cuadro 5a'!B8)*100</f>
        <v>76.5570542703356</v>
      </c>
      <c r="F32" s="63" t="n">
        <f aca="false">+'[2]Cifras Patrim.Cuadro 5a'!$B$9/'[2]Cifras Patrim.Cuadro 5a'!$B$8*100</f>
        <v>13.2681968794711</v>
      </c>
      <c r="G32" s="65"/>
      <c r="H32" s="65"/>
      <c r="I32" s="65"/>
    </row>
    <row r="33" customFormat="false" ht="9" hidden="false" customHeight="true" outlineLevel="0" collapsed="false">
      <c r="B33" s="66"/>
      <c r="C33" s="67"/>
      <c r="D33" s="67"/>
      <c r="E33" s="67"/>
      <c r="F33" s="67"/>
      <c r="I33" s="65"/>
    </row>
    <row r="34" customFormat="false" ht="20.1" hidden="false" customHeight="true" outlineLevel="0" collapsed="false">
      <c r="A34" s="4" t="n">
        <v>1</v>
      </c>
      <c r="B34" s="66" t="s">
        <v>73</v>
      </c>
      <c r="C34" s="71" t="n">
        <f aca="false">(+'[2]Cifras Patrim.Cuadro 5a'!$C$8+'[2]Cifras Patrim.Cuadro 5a'!$C$9)/(+'[2]Cifras Pers.Cuadro 4a'!$C$8+'[2]Cifras Pers.Cuadro 4a'!$C$9)*100</f>
        <v>4.82246677219706</v>
      </c>
      <c r="D34" s="71" t="n">
        <f aca="false">(+'[2]Cifras Patrim.Cuadro 5a'!C$8+'[2]Cifras Patrim.Cuadro 5a'!C$9)/(+'[2]Cifras Patrim.Cuadro 5a'!$B$8+'[2]Cifras Patrim.Cuadro 5a'!$B$9)*100</f>
        <v>7.55980521545409</v>
      </c>
      <c r="E34" s="71" t="n">
        <f aca="false">(+'[2]Cifras Patrim.Cuadro 5a'!C8+'[2]Cifras Patrim.Cuadro 5a'!C10)/('[2]Cifras Patrim.Cuadro 5a'!C8)*100</f>
        <v>25.6349162826479</v>
      </c>
      <c r="F34" s="71" t="n">
        <f aca="false">+'[2]Cifras Patrim.Cuadro 5a'!$C$9/'[2]Cifras Patrim.Cuadro 5a'!$C$8*100</f>
        <v>6.86789952445367</v>
      </c>
      <c r="H34" s="65"/>
      <c r="I34" s="65"/>
    </row>
    <row r="35" customFormat="false" ht="20.1" hidden="false" customHeight="true" outlineLevel="0" collapsed="false">
      <c r="A35" s="4" t="n">
        <v>2</v>
      </c>
      <c r="B35" s="66" t="s">
        <v>74</v>
      </c>
      <c r="C35" s="67" t="n">
        <f aca="false">(+'[2]Cifras Patrim.Cuadro 5a'!$D$8+'[2]Cifras Patrim.Cuadro 5a'!$D$9)/(+'[2]Cifras Pers.Cuadro 4a'!$C$8+'[2]Cifras Pers.Cuadro 4a'!$C$9)*100</f>
        <v>3.39012414479243</v>
      </c>
      <c r="D35" s="67" t="n">
        <f aca="false">(+'[2]Cifras Patrim.Cuadro 5a'!D$8+'[2]Cifras Patrim.Cuadro 5a'!D$9)/(+'[2]Cifras Patrim.Cuadro 5a'!$B$8+'[2]Cifras Patrim.Cuadro 5a'!$B$9)*100</f>
        <v>5.31443333909433</v>
      </c>
      <c r="E35" s="67" t="n">
        <f aca="false">+('[2]Cifras Patrim.Cuadro 5a'!D8+'[2]Cifras Patrim.Cuadro 5a'!D10)/('[2]Cifras Patrim.Cuadro 5a'!D8)*100</f>
        <v>80.8280147968686</v>
      </c>
      <c r="F35" s="67" t="n">
        <f aca="false">+'[2]Cifras Patrim.Cuadro 5a'!$D$9/'[2]Cifras Patrim.Cuadro 5a'!$D$8*100</f>
        <v>26.7055271154508</v>
      </c>
      <c r="H35" s="65"/>
      <c r="I35" s="65"/>
    </row>
    <row r="36" customFormat="false" ht="20.1" hidden="false" customHeight="true" outlineLevel="0" collapsed="false">
      <c r="A36" s="4" t="n">
        <v>3</v>
      </c>
      <c r="B36" s="66" t="s">
        <v>75</v>
      </c>
      <c r="C36" s="67" t="n">
        <f aca="false">(+'[2]Cifras Patrim.Cuadro 5a'!$E$8+'[2]Cifras Patrim.Cuadro 5a'!$E$9)/(+'[2]Cifras Pers.Cuadro 4a'!$C$8+'[2]Cifras Pers.Cuadro 4a'!$C$9)*100</f>
        <v>31.6281351203625</v>
      </c>
      <c r="D36" s="67" t="n">
        <f aca="false">(+'[2]Cifras Patrim.Cuadro 5a'!E$8+'[2]Cifras Patrim.Cuadro 5a'!E$9)/(+'[2]Cifras Patrim.Cuadro 5a'!$B$8+'[2]Cifras Patrim.Cuadro 5a'!$B$9)*100</f>
        <v>49.5809618049624</v>
      </c>
      <c r="E36" s="67" t="n">
        <f aca="false">(+'[2]Cifras Patrim.Cuadro 5a'!E8+'[2]Cifras Patrim.Cuadro 5a'!E10)/(+'[2]Cifras Patrim.Cuadro 5a'!E8)*100</f>
        <v>93.7817019080794</v>
      </c>
      <c r="F36" s="67" t="n">
        <f aca="false">+'[2]Cifras Patrim.Cuadro 5a'!$E$9/'[2]Cifras Patrim.Cuadro 5a'!$E$8*100</f>
        <v>21.4551542616805</v>
      </c>
      <c r="H36" s="65"/>
      <c r="I36" s="65"/>
    </row>
    <row r="37" customFormat="false" ht="20.1" hidden="false" customHeight="true" outlineLevel="0" collapsed="false">
      <c r="A37" s="4" t="n">
        <v>4</v>
      </c>
      <c r="B37" s="66" t="s">
        <v>76</v>
      </c>
      <c r="C37" s="71" t="n">
        <f aca="false">(+'[2]Cifras Patrim.Cuadro 5a'!$F$8+'[2]Cifras Patrim.Cuadro 5a'!$F$9)/(+'[2]Cifras Pers.Cuadro 4a'!$C$8+'[2]Cifras Pers.Cuadro 4a'!$C$9)*100</f>
        <v>0.78459769747545</v>
      </c>
      <c r="D37" s="71" t="n">
        <f aca="false">(+'[2]Cifras Patrim.Cuadro 5a'!F$8+'[2]Cifras Patrim.Cuadro 5a'!F$9)/(+'[2]Cifras Patrim.Cuadro 5a'!$B$8+'[2]Cifras Patrim.Cuadro 5a'!$B$9)*100</f>
        <v>1.22995264572987</v>
      </c>
      <c r="E37" s="71" t="n">
        <f aca="false">(+'[2]Cifras Patrim.Cuadro 5a'!F8+'[2]Cifras Patrim.Cuadro 5a'!F10)/(+'[2]Cifras Patrim.Cuadro 5a'!F8)*100</f>
        <v>49.2890920975658</v>
      </c>
      <c r="F37" s="71" t="n">
        <f aca="false">+'[2]Cifras Patrim.Cuadro 5a'!$F$9/'[2]Cifras Patrim.Cuadro 5a'!$F$8*100</f>
        <v>2.93679455131195</v>
      </c>
      <c r="H37" s="65"/>
      <c r="I37" s="65"/>
    </row>
    <row r="38" customFormat="false" ht="20.1" hidden="false" customHeight="true" outlineLevel="0" collapsed="false">
      <c r="A38" s="4" t="n">
        <v>5</v>
      </c>
      <c r="B38" s="66" t="s">
        <v>77</v>
      </c>
      <c r="C38" s="71" t="n">
        <f aca="false">(+'[2]Cifras Patrim.Cuadro 5a'!$G$8+'[2]Cifras Patrim.Cuadro 5a'!$G$9)/(+'[2]Cifras Pers.Cuadro 4a'!$C$8+'[2]Cifras Pers.Cuadro 4a'!$C$9)*100</f>
        <v>13.1159371078914</v>
      </c>
      <c r="D38" s="71" t="n">
        <f aca="false">(+'[2]Cifras Patrim.Cuadro 5a'!G$8+'[2]Cifras Patrim.Cuadro 5a'!G$9)/(+'[2]Cifras Patrim.Cuadro 5a'!$B$8+'[2]Cifras Patrim.Cuadro 5a'!$B$9)*100</f>
        <v>20.5608321296182</v>
      </c>
      <c r="E38" s="71" t="n">
        <f aca="false">(+'[2]Cifras Patrim.Cuadro 5a'!G8+'[2]Cifras Patrim.Cuadro 5a'!G10)/(+'[2]Cifras Patrim.Cuadro 5a'!G8)*100</f>
        <v>84.7987867717796</v>
      </c>
      <c r="F38" s="71" t="n">
        <f aca="false">+'[2]Cifras Patrim.Cuadro 5a'!$G$9/'[2]Cifras Patrim.Cuadro 5a'!$G$8*100</f>
        <v>0</v>
      </c>
      <c r="H38" s="65"/>
      <c r="I38" s="65"/>
    </row>
    <row r="39" customFormat="false" ht="20.1" hidden="false" customHeight="true" outlineLevel="0" collapsed="false">
      <c r="A39" s="4" t="n">
        <v>7</v>
      </c>
      <c r="B39" s="66" t="s">
        <v>78</v>
      </c>
      <c r="C39" s="71" t="n">
        <f aca="false">(+'[2]Cifras Patrim.Cuadro 5a'!$I$8+'[2]Cifras Patrim.Cuadro 5a'!$I$9)/(+'[2]Cifras Pers.Cuadro 4a'!$C$8+'[2]Cifras Pers.Cuadro 4a'!$C$9)*100</f>
        <v>1.36695962046384</v>
      </c>
      <c r="D39" s="71" t="n">
        <f aca="false">(+'[2]Cifras Patrim.Cuadro 5a'!I$8+'[2]Cifras Patrim.Cuadro 5a'!I$9)/(+'[2]Cifras Patrim.Cuadro 5a'!$B$8+'[2]Cifras Patrim.Cuadro 5a'!$B$9)*100</f>
        <v>2.1428760334184</v>
      </c>
      <c r="E39" s="71" t="n">
        <f aca="false">(+'[2]Cifras Patrim.Cuadro 5a'!I8+'[2]Cifras Patrim.Cuadro 5a'!I10)/(+'[2]Cifras Patrim.Cuadro 5a'!I8)*100</f>
        <v>47.5610831862687</v>
      </c>
      <c r="F39" s="71" t="n">
        <f aca="false">+'[2]Cifras Patrim.Cuadro 5a'!$I$9/'[2]Cifras Patrim.Cuadro 5a'!$I$8*100</f>
        <v>10.647234535713</v>
      </c>
      <c r="H39" s="65"/>
      <c r="I39" s="65"/>
    </row>
    <row r="40" customFormat="false" ht="20.1" hidden="false" customHeight="true" outlineLevel="0" collapsed="false">
      <c r="A40" s="4" t="n">
        <v>8</v>
      </c>
      <c r="B40" s="66" t="s">
        <v>79</v>
      </c>
      <c r="C40" s="71" t="n">
        <f aca="false">(+'[2]Cifras Patrim.Cuadro 5a'!$J$8+'[2]Cifras Patrim.Cuadro 5a'!$J$9)/(+'[2]Cifras Pers.Cuadro 4a'!$C$8+'[2]Cifras Pers.Cuadro 4a'!$C$9)*100</f>
        <v>2.17741434441505</v>
      </c>
      <c r="D40" s="71" t="n">
        <f aca="false">(+'[2]Cifras Patrim.Cuadro 5a'!J$8+'[2]Cifras Patrim.Cuadro 5a'!J$9)/(+'[2]Cifras Patrim.Cuadro 5a'!$B$8+'[2]Cifras Patrim.Cuadro 5a'!$B$9)*100</f>
        <v>3.41336272382734</v>
      </c>
      <c r="E40" s="71" t="n">
        <f aca="false">(+'[2]Cifras Patrim.Cuadro 5a'!J8+'[2]Cifras Patrim.Cuadro 5a'!J10)/(+'[2]Cifras Patrim.Cuadro 5a'!J8)*100</f>
        <v>39.8920973877154</v>
      </c>
      <c r="F40" s="71" t="n">
        <f aca="false">+'[2]Cifras Patrim.Cuadro 5a'!$J$9/'[2]Cifras Patrim.Cuadro 5a'!$J$8*100</f>
        <v>11.3135264985976</v>
      </c>
      <c r="H40" s="65"/>
      <c r="I40" s="65"/>
    </row>
    <row r="41" customFormat="false" ht="20.1" hidden="false" customHeight="true" outlineLevel="0" collapsed="false">
      <c r="A41" s="4" t="n">
        <v>9</v>
      </c>
      <c r="B41" s="66" t="s">
        <v>80</v>
      </c>
      <c r="C41" s="71" t="n">
        <f aca="false">(+'[2]Cifras Patrim.Cuadro 5b'!$B$8+'[2]Cifras Patrim.Cuadro 5b'!$B$9)/(+'[2]Cifras Pers.Cuadro 4a'!$C$8+'[2]Cifras Pers.Cuadro 4a'!$C$9)*100</f>
        <v>0.88587773440963</v>
      </c>
      <c r="D41" s="71" t="n">
        <f aca="false">(+'[2]Cifras Patrim.Cuadro 5b'!B$8+'[2]Cifras Patrim.Cuadro 5b'!B$9)/(+'[2]Cifras Patrim.Cuadro 5a'!$B$8+'[2]Cifras Patrim.Cuadro 5a'!$B$9)*100</f>
        <v>1.38872146417993</v>
      </c>
      <c r="E41" s="71" t="n">
        <f aca="false">+('[2]Cifras Patrim.Cuadro 5b'!B$8+'[2]Cifras Patrim.Cuadro 5b'!B$10)/'[2]Cifras Patrim.Cuadro 5b'!B$8*100</f>
        <v>41.3383491056633</v>
      </c>
      <c r="F41" s="71" t="n">
        <f aca="false">+'[2]Cifras Patrim.Cuadro 5b'!$B$9/'[2]Cifras Patrim.Cuadro 5b'!$B$8*100</f>
        <v>8.5740122819565</v>
      </c>
      <c r="H41" s="65"/>
      <c r="I41" s="65"/>
    </row>
    <row r="42" customFormat="false" ht="20.1" hidden="false" customHeight="true" outlineLevel="0" collapsed="false">
      <c r="A42" s="4" t="n">
        <v>10</v>
      </c>
      <c r="B42" s="66" t="s">
        <v>81</v>
      </c>
      <c r="C42" s="71" t="n">
        <f aca="false">(+'[2]Cifras Patrim.Cuadro 5b'!$C$8+'[2]Cifras Patrim.Cuadro 5b'!$C$9)/(+'[2]Cifras Pers.Cuadro 4a'!$C$8+'[2]Cifras Pers.Cuadro 4a'!$C$9)*100</f>
        <v>1.60982574988484</v>
      </c>
      <c r="D42" s="71" t="n">
        <f aca="false">(+'[2]Cifras Patrim.Cuadro 5b'!C$8+'[2]Cifras Patrim.Cuadro 5b'!C$9)/(+'[2]Cifras Patrim.Cuadro 5a'!$B$8+'[2]Cifras Patrim.Cuadro 5a'!$B$9)*100</f>
        <v>2.52359833148361</v>
      </c>
      <c r="E42" s="71" t="n">
        <f aca="false">+('[2]Cifras Patrim.Cuadro 5b'!C$8+'[2]Cifras Patrim.Cuadro 5b'!C$10)/'[2]Cifras Patrim.Cuadro 5b'!C$8*100</f>
        <v>53.3025264325933</v>
      </c>
      <c r="F42" s="71" t="n">
        <f aca="false">+'[2]Cifras Patrim.Cuadro 5b'!$C$9/'[2]Cifras Patrim.Cuadro 5b'!$C$8*100</f>
        <v>6.50509727558907</v>
      </c>
      <c r="H42" s="65"/>
      <c r="I42" s="65"/>
    </row>
    <row r="43" customFormat="false" ht="20.1" hidden="false" customHeight="true" outlineLevel="0" collapsed="false">
      <c r="A43" s="4" t="n">
        <v>11</v>
      </c>
      <c r="B43" s="66" t="s">
        <v>82</v>
      </c>
      <c r="C43" s="71" t="n">
        <f aca="false">(+'[2]Cifras Patrim.Cuadro 5b'!$D$8+'[2]Cifras Patrim.Cuadro 5b'!$D$9)/(+'[2]Cifras Pers.Cuadro 4a'!$C$8+'[2]Cifras Pers.Cuadro 4a'!$C$9)*100</f>
        <v>0.0362175364172546</v>
      </c>
      <c r="D43" s="71" t="n">
        <f aca="false">(+'[2]Cifras Patrim.Cuadro 5b'!D$8+'[2]Cifras Patrim.Cuadro 5b'!D$9)/(+'[2]Cifras Patrim.Cuadro 5a'!$B$8+'[2]Cifras Patrim.Cuadro 5a'!$B$9)*100</f>
        <v>0.0567754084437829</v>
      </c>
      <c r="E43" s="71" t="n">
        <f aca="false">+('[2]Cifras Patrim.Cuadro 5b'!D$8+'[2]Cifras Patrim.Cuadro 5b'!D$10)/'[2]Cifras Patrim.Cuadro 5b'!D$8*100</f>
        <v>50.3117032783086</v>
      </c>
      <c r="F43" s="67" t="n">
        <f aca="false">+'[2]Cifras Patrim.Cuadro 5b'!$D$9/'[2]Cifras Patrim.Cuadro 5b'!$D$8*100</f>
        <v>22.3004493832247</v>
      </c>
      <c r="H43" s="65"/>
      <c r="I43" s="65"/>
    </row>
    <row r="44" customFormat="false" ht="20.1" hidden="false" customHeight="true" outlineLevel="0" collapsed="false">
      <c r="A44" s="4" t="n">
        <v>12</v>
      </c>
      <c r="B44" s="66" t="s">
        <v>83</v>
      </c>
      <c r="C44" s="71" t="n">
        <f aca="false">(+'[2]Cifras Patrim.Cuadro 5b'!$E$8+'[2]Cifras Patrim.Cuadro 5b'!$E$9)/(+'[2]Cifras Pers.Cuadro 4a'!$C$8+'[2]Cifras Pers.Cuadro 4a'!$C$9)*100</f>
        <v>0.00233322924956234</v>
      </c>
      <c r="D44" s="71" t="n">
        <f aca="false">(+'[2]Cifras Patrim.Cuadro 5b'!E$8+'[2]Cifras Patrim.Cuadro 5b'!E$9)/(+'[2]Cifras Patrim.Cuadro 5a'!$B$8+'[2]Cifras Patrim.Cuadro 5a'!$B$9)*100</f>
        <v>0.00365762160381986</v>
      </c>
      <c r="E44" s="71" t="n">
        <f aca="false">+('[2]Cifras Patrim.Cuadro 5b'!E$8+'[2]Cifras Patrim.Cuadro 5b'!E$10)/'[2]Cifras Patrim.Cuadro 5b'!E$8*100</f>
        <v>95.7672745751723</v>
      </c>
      <c r="F44" s="67" t="n">
        <f aca="false">+'[2]Cifras Patrim.Cuadro 5b'!$E$9/'[2]Cifras Patrim.Cuadro 5b'!$E$8*100</f>
        <v>7.22305700730279</v>
      </c>
      <c r="H44" s="65"/>
      <c r="I44" s="65"/>
    </row>
    <row r="45" customFormat="false" ht="20.1" hidden="false" customHeight="true" outlineLevel="0" collapsed="false">
      <c r="A45" s="4" t="n">
        <v>13</v>
      </c>
      <c r="B45" s="66" t="s">
        <v>84</v>
      </c>
      <c r="C45" s="71" t="n">
        <f aca="false">(+'[2]Cifras Patrim.Cuadro 5b'!$F$8+'[2]Cifras Patrim.Cuadro 5b'!$F$9)/(+'[2]Cifras Pers.Cuadro 4a'!$C$8+'[2]Cifras Pers.Cuadro 4a'!$C$9)*100</f>
        <v>0.759909109792468</v>
      </c>
      <c r="D45" s="71" t="n">
        <f aca="false">(+'[2]Cifras Patrim.Cuadro 5b'!F$8+'[2]Cifras Patrim.Cuadro 5b'!F$9)/(+'[2]Cifras Patrim.Cuadro 5a'!$B$8+'[2]Cifras Patrim.Cuadro 5a'!$B$9)*100</f>
        <v>1.19125027145867</v>
      </c>
      <c r="E45" s="71" t="n">
        <f aca="false">(+'[2]Cifras Patrim.Cuadro 5b'!F8+'[2]Cifras Patrim.Cuadro 5b'!F10)/(+'[2]Cifras Patrim.Cuadro 5b'!F8)*100</f>
        <v>10.0682760119</v>
      </c>
      <c r="F45" s="71" t="n">
        <f aca="false">+'[2]Cifras Patrim.Cuadro 5b'!$F$9/'[2]Cifras Patrim.Cuadro 5b'!$F$8*100</f>
        <v>2.73423609504267</v>
      </c>
      <c r="H45" s="65"/>
      <c r="I45" s="65"/>
    </row>
    <row r="46" customFormat="false" ht="20.1" hidden="false" customHeight="true" outlineLevel="0" collapsed="false">
      <c r="A46" s="4" t="n">
        <v>14</v>
      </c>
      <c r="B46" s="66" t="s">
        <v>85</v>
      </c>
      <c r="C46" s="71" t="n">
        <f aca="false">(+'[2]Cifras Patrim.Cuadro 5b'!$G$8+'[2]Cifras Patrim.Cuadro 5b'!$G$9)/(+'[2]Cifras Pers.Cuadro 4a'!$C$8+'[2]Cifras Pers.Cuadro 4a'!$C$9)*100</f>
        <v>0.914746960540985</v>
      </c>
      <c r="D46" s="71" t="n">
        <f aca="false">(+'[2]Cifras Patrim.Cuadro 5b'!G$8+'[2]Cifras Patrim.Cuadro 5b'!G$9)/(+'[2]Cifras Patrim.Cuadro 5a'!$B$8+'[2]Cifras Patrim.Cuadro 5a'!$B$9)*100</f>
        <v>1.43397749943811</v>
      </c>
      <c r="E46" s="71" t="n">
        <f aca="false">(+'[2]Cifras Patrim.Cuadro 5b'!G8+'[2]Cifras Patrim.Cuadro 5b'!G10)/(+'[2]Cifras Patrim.Cuadro 5b'!G8)*100</f>
        <v>38.7044860964456</v>
      </c>
      <c r="F46" s="71" t="n">
        <f aca="false">+'[2]Cifras Patrim.Cuadro 5b'!$G$9/'[2]Cifras Patrim.Cuadro 5b'!$G$8*100</f>
        <v>10.2014049576231</v>
      </c>
      <c r="H46" s="65"/>
      <c r="I46" s="65"/>
    </row>
    <row r="47" customFormat="false" ht="20.1" hidden="false" customHeight="true" outlineLevel="0" collapsed="false">
      <c r="A47" s="4" t="n">
        <v>15</v>
      </c>
      <c r="B47" s="66" t="s">
        <v>86</v>
      </c>
      <c r="C47" s="71" t="n">
        <f aca="false">(+'[2]Cifras Patrim.Cuadro 5b'!$H$8+'[2]Cifras Patrim.Cuadro 5b'!$H$9)/(+'[2]Cifras Pers.Cuadro 4a'!$C$8+'[2]Cifras Pers.Cuadro 4a'!$C$9)*100</f>
        <v>0.345001986835341</v>
      </c>
      <c r="D47" s="71" t="n">
        <f aca="false">(+'[2]Cifras Patrim.Cuadro 5b'!H$8+'[2]Cifras Patrim.Cuadro 5b'!H$9)/(+'[2]Cifras Patrim.Cuadro 5a'!$B$8+'[2]Cifras Patrim.Cuadro 5a'!$B$9)*100</f>
        <v>0.540832719565134</v>
      </c>
      <c r="E47" s="71" t="n">
        <f aca="false">(+'[2]Cifras Patrim.Cuadro 5b'!H$8+'[2]Cifras Patrim.Cuadro 5b'!H$10)/(+'[2]Cifras Patrim.Cuadro 5b'!H$8)*100</f>
        <v>36.8433528103665</v>
      </c>
      <c r="F47" s="71" t="n">
        <f aca="false">+'[2]Cifras Patrim.Cuadro 5b'!$H$9/'[2]Cifras Patrim.Cuadro 5b'!$H$8*100</f>
        <v>14.6625084502089</v>
      </c>
      <c r="H47" s="65"/>
      <c r="I47" s="65"/>
    </row>
    <row r="48" customFormat="false" ht="20.1" hidden="false" customHeight="true" outlineLevel="0" collapsed="false">
      <c r="A48" s="4" t="n">
        <v>16</v>
      </c>
      <c r="B48" s="66" t="s">
        <v>87</v>
      </c>
      <c r="C48" s="71" t="n">
        <f aca="false">(+'[2]Cifras Patrim.Cuadro 5b'!$I$8+'[2]Cifras Patrim.Cuadro 5b'!$I$9)/(+'[2]Cifras Pers.Cuadro 4a'!$C$8+'[2]Cifras Pers.Cuadro 4a'!$C$9)*100</f>
        <v>1.49079507786185</v>
      </c>
      <c r="D48" s="71" t="n">
        <f aca="false">(+'[2]Cifras Patrim.Cuadro 5b'!I$8+'[2]Cifras Patrim.Cuadro 5b'!I$9)/(+'[2]Cifras Patrim.Cuadro 5a'!$B$8+'[2]Cifras Patrim.Cuadro 5a'!$B$9)*100</f>
        <v>2.33700322618476</v>
      </c>
      <c r="E48" s="71" t="n">
        <f aca="false">(+'[2]Cifras Patrim.Cuadro 5b'!I$8+'[2]Cifras Patrim.Cuadro 5b'!I$10)/(+'[2]Cifras Patrim.Cuadro 5b'!I$8)*100</f>
        <v>47.9123607206963</v>
      </c>
      <c r="F48" s="71" t="n">
        <f aca="false">+'[2]Cifras Patrim.Cuadro 5b'!$I$9/'[2]Cifras Patrim.Cuadro 5b'!$I$8*100</f>
        <v>10.5124885817709</v>
      </c>
      <c r="H48" s="65"/>
      <c r="I48" s="65"/>
    </row>
    <row r="49" customFormat="false" ht="20.1" hidden="false" customHeight="true" outlineLevel="0" collapsed="false">
      <c r="A49" s="4" t="n">
        <v>17</v>
      </c>
      <c r="B49" s="66" t="s">
        <v>88</v>
      </c>
      <c r="C49" s="71" t="n">
        <f aca="false">(+'[2]Cifras Patrim.Cuadro 5b'!$J$8+'[2]Cifras Patrim.Cuadro 5b'!$J$9)/(+'[2]Cifras Pers.Cuadro 4a'!$C$8+'[2]Cifras Pers.Cuadro 4a'!$C$9)*100</f>
        <v>0.460544407752407</v>
      </c>
      <c r="D49" s="71" t="n">
        <f aca="false">(+'[2]Cifras Patrim.Cuadro 5b'!J$8+'[2]Cifras Patrim.Cuadro 5b'!J$9)/(+'[2]Cifras Patrim.Cuadro 5a'!$B$8+'[2]Cifras Patrim.Cuadro 5a'!$B$9)*100</f>
        <v>0.721959565537591</v>
      </c>
      <c r="E49" s="71" t="n">
        <f aca="false">(+'[2]Cifras Patrim.Cuadro 5b'!J$8+'[2]Cifras Patrim.Cuadro 5b'!J$10)/(+'[2]Cifras Patrim.Cuadro 5b'!J$8)*100</f>
        <v>43.6448260334531</v>
      </c>
      <c r="F49" s="71" t="n">
        <f aca="false">+'[2]Cifras Patrim.Cuadro 5b'!$J$9/'[2]Cifras Patrim.Cuadro 5b'!$J$8*100</f>
        <v>4.48151583900916</v>
      </c>
      <c r="H49" s="65"/>
      <c r="I49" s="65"/>
    </row>
    <row r="50" customFormat="false" ht="9" hidden="false" customHeight="true" outlineLevel="0" collapsed="false">
      <c r="B50" s="73"/>
      <c r="C50" s="74"/>
      <c r="D50" s="73"/>
      <c r="E50" s="73"/>
      <c r="F50" s="73"/>
      <c r="G50" s="51"/>
    </row>
    <row r="51" customFormat="false" ht="12.75" hidden="false" customHeight="false" outlineLevel="0" collapsed="false">
      <c r="B51" s="4" t="s">
        <v>89</v>
      </c>
    </row>
    <row r="53" customFormat="false" ht="15" hidden="false" customHeight="false" outlineLevel="0" collapsed="false">
      <c r="B53" s="75"/>
      <c r="C53" s="76"/>
      <c r="D53" s="76"/>
      <c r="E53" s="76"/>
      <c r="F53" s="76"/>
      <c r="G53" s="51"/>
    </row>
  </sheetData>
  <mergeCells count="3">
    <mergeCell ref="B4:F4"/>
    <mergeCell ref="C7:F7"/>
    <mergeCell ref="C8:D8"/>
  </mergeCells>
  <printOptions headings="false" gridLines="false" gridLinesSet="true" horizontalCentered="true" verticalCentered="tru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22.85"/>
    <col collapsed="false" customWidth="true" hidden="false" outlineLevel="0" max="7" min="3" style="4" width="17.56"/>
    <col collapsed="false" customWidth="true" hidden="false" outlineLevel="0" max="8" min="8" style="4" width="18.56"/>
    <col collapsed="false" customWidth="true" hidden="false" outlineLevel="0" max="9" min="9" style="4" width="19.85"/>
    <col collapsed="false" customWidth="false" hidden="false" outlineLevel="0" max="257" min="10" style="4" width="8.85"/>
  </cols>
  <sheetData>
    <row r="1" customFormat="false" ht="15.75" hidden="false" customHeight="true" outlineLevel="0" collapsed="false">
      <c r="A1" s="5"/>
      <c r="I1" s="6" t="s">
        <v>5</v>
      </c>
    </row>
    <row r="2" customFormat="false" ht="15.75" hidden="false" customHeight="true" outlineLevel="0" collapsed="false">
      <c r="A2" s="5"/>
      <c r="I2" s="6" t="s">
        <v>90</v>
      </c>
    </row>
    <row r="3" customFormat="false" ht="15.75" hidden="false" customHeight="true" outlineLevel="0" collapsed="false">
      <c r="A3" s="7" t="s">
        <v>8</v>
      </c>
      <c r="C3" s="7"/>
      <c r="I3" s="8" t="s">
        <v>91</v>
      </c>
    </row>
    <row r="4" customFormat="false" ht="49.9" hidden="false" customHeight="true" outlineLevel="0" collapsed="false">
      <c r="A4" s="9" t="s">
        <v>50</v>
      </c>
      <c r="B4" s="9"/>
      <c r="C4" s="9"/>
      <c r="D4" s="9"/>
      <c r="E4" s="9"/>
      <c r="F4" s="9"/>
      <c r="G4" s="9"/>
      <c r="H4" s="9"/>
      <c r="I4" s="9"/>
    </row>
    <row r="5" customFormat="false" ht="48" hidden="false" customHeight="true" outlineLevel="0" collapsed="false"/>
    <row r="6" s="80" customFormat="true" ht="30" hidden="false" customHeight="true" outlineLevel="0" collapsed="false">
      <c r="A6" s="52"/>
      <c r="B6" s="77" t="s">
        <v>92</v>
      </c>
      <c r="C6" s="77" t="s">
        <v>93</v>
      </c>
      <c r="D6" s="77"/>
      <c r="E6" s="77"/>
      <c r="F6" s="77"/>
      <c r="G6" s="77"/>
      <c r="H6" s="78" t="s">
        <v>94</v>
      </c>
      <c r="I6" s="79" t="s">
        <v>95</v>
      </c>
    </row>
    <row r="7" s="80" customFormat="true" ht="29.25" hidden="false" customHeight="true" outlineLevel="0" collapsed="false">
      <c r="A7" s="54" t="s">
        <v>52</v>
      </c>
      <c r="B7" s="81" t="s">
        <v>30</v>
      </c>
      <c r="C7" s="18" t="s">
        <v>33</v>
      </c>
      <c r="D7" s="18"/>
      <c r="E7" s="18" t="s">
        <v>37</v>
      </c>
      <c r="F7" s="18"/>
      <c r="G7" s="82" t="s">
        <v>96</v>
      </c>
      <c r="H7" s="81" t="s">
        <v>97</v>
      </c>
      <c r="I7" s="83" t="s">
        <v>30</v>
      </c>
    </row>
    <row r="8" s="80" customFormat="true" ht="31.5" hidden="false" customHeight="true" outlineLevel="0" collapsed="false">
      <c r="A8" s="54"/>
      <c r="B8" s="81"/>
      <c r="C8" s="18" t="s">
        <v>98</v>
      </c>
      <c r="D8" s="18" t="s">
        <v>35</v>
      </c>
      <c r="E8" s="18" t="s">
        <v>98</v>
      </c>
      <c r="F8" s="18" t="s">
        <v>39</v>
      </c>
      <c r="G8" s="82"/>
      <c r="H8" s="81"/>
      <c r="I8" s="83"/>
    </row>
    <row r="9" s="80" customFormat="true" ht="25.15" hidden="false" customHeight="true" outlineLevel="0" collapsed="false">
      <c r="A9" s="58"/>
      <c r="B9" s="84" t="s">
        <v>29</v>
      </c>
      <c r="C9" s="60" t="s">
        <v>32</v>
      </c>
      <c r="D9" s="60" t="s">
        <v>34</v>
      </c>
      <c r="E9" s="60" t="s">
        <v>36</v>
      </c>
      <c r="F9" s="60" t="s">
        <v>38</v>
      </c>
      <c r="G9" s="85" t="s">
        <v>40</v>
      </c>
      <c r="H9" s="85" t="s">
        <v>43</v>
      </c>
      <c r="I9" s="60" t="s">
        <v>45</v>
      </c>
    </row>
    <row r="10" s="80" customFormat="true" ht="10.15" hidden="false" customHeight="true" outlineLevel="0" collapsed="false">
      <c r="A10" s="61"/>
      <c r="B10" s="32"/>
      <c r="C10" s="32"/>
      <c r="D10" s="32"/>
      <c r="E10" s="32"/>
      <c r="F10" s="32"/>
      <c r="G10" s="32"/>
      <c r="H10" s="32"/>
      <c r="I10" s="32"/>
    </row>
    <row r="11" s="88" customFormat="true" ht="34.9" hidden="false" customHeight="true" outlineLevel="0" collapsed="false">
      <c r="A11" s="62" t="s">
        <v>58</v>
      </c>
      <c r="B11" s="86" t="n">
        <f aca="false">+'[2]Cifras Pers.Cuadro 4a'!$C$22/'[2]Cifras Pers.Cuadro 4a'!$C$13*-100</f>
        <v>67.4631771698053</v>
      </c>
      <c r="C11" s="86" t="n">
        <f aca="false">+'[2]Cifras Pers.Cuadro 4a'!$C$24/'[2]Cifras Pers.Cuadro 4a'!$C$13*-100</f>
        <v>17.9657800198071</v>
      </c>
      <c r="D11" s="86" t="n">
        <f aca="false">+'[2]Cifras Pers.Cuadro 4a'!$C$25/'[2]Cifras Pers.Cuadro 4a'!$C$13*-100</f>
        <v>13.6332241977856</v>
      </c>
      <c r="E11" s="86" t="n">
        <f aca="false">+'[2]Cifras Pers.Cuadro 4a'!$C$27/'[2]Cifras Pers.Cuadro 4a'!$C$13*-100</f>
        <v>27.527618891706</v>
      </c>
      <c r="F11" s="86" t="n">
        <f aca="false">+'[2]Cifras Pers.Cuadro 4a'!$C$28/'[2]Cifras Pers.Cuadro 4a'!$C$13*-100</f>
        <v>11.4154342358264</v>
      </c>
      <c r="G11" s="87" t="n">
        <f aca="false">+'[2]Cifras Pers.Cuadro 4a'!$C$31/'[2]Cifras Pers.Cuadro 4a'!$C$13*-100</f>
        <v>42.1781831907628</v>
      </c>
      <c r="H11" s="87" t="n">
        <f aca="false">+'[2]Cifras Pers.Cuadro 4a'!$C$10/'[2]Cifras Pers.Cuadro 4a'!$C$8*-100</f>
        <v>17.6146172723933</v>
      </c>
      <c r="I11" s="86" t="n">
        <f aca="false">+'[2]Cifras Pers.Cuadro 4a'!$C$44/'[2]Cifras Pers.Cuadro 4a'!$C$13*100</f>
        <v>-9.6413603605681</v>
      </c>
    </row>
    <row r="12" s="88" customFormat="true" ht="8.45" hidden="false" customHeight="true" outlineLevel="0" collapsed="false">
      <c r="A12" s="66"/>
      <c r="B12" s="89"/>
      <c r="C12" s="89"/>
      <c r="D12" s="89"/>
      <c r="E12" s="89"/>
      <c r="F12" s="89"/>
      <c r="G12" s="90"/>
      <c r="H12" s="90"/>
      <c r="I12" s="89"/>
    </row>
    <row r="13" s="88" customFormat="true" ht="34.9" hidden="false" customHeight="true" outlineLevel="0" collapsed="false">
      <c r="A13" s="62" t="s">
        <v>59</v>
      </c>
      <c r="B13" s="86" t="n">
        <f aca="false">+'[2]Cifras Pers.Cuadro 4a'!$D$22/'[2]Cifras Pers.Cuadro 4a'!$D$13*-100</f>
        <v>91.8159726685187</v>
      </c>
      <c r="C13" s="86" t="n">
        <f aca="false">+'[2]Cifras Pers.Cuadro 4a'!$D$24/'[2]Cifras Pers.Cuadro 4a'!$D$13*-100</f>
        <v>15.9648027534022</v>
      </c>
      <c r="D13" s="86" t="n">
        <f aca="false">+'[2]Cifras Pers.Cuadro 4a'!$D$25/'[2]Cifras Pers.Cuadro 4a'!$D$13*-100</f>
        <v>11.311244230518</v>
      </c>
      <c r="E13" s="86" t="n">
        <f aca="false">+'[2]Cifras Pers.Cuadro 4a'!$D$27/'[2]Cifras Pers.Cuadro 4a'!$D$13*-100</f>
        <v>25.799422674618</v>
      </c>
      <c r="F13" s="86" t="n">
        <f aca="false">+'[2]Cifras Pers.Cuadro 4a'!$D$28/'[2]Cifras Pers.Cuadro 4a'!$D$13*-100</f>
        <v>11.3913076805682</v>
      </c>
      <c r="G13" s="87" t="n">
        <f aca="false">+'[2]Cifras Pers.Cuadro 4a'!$D$31/'[2]Cifras Pers.Cuadro 4a'!$D$13*-100</f>
        <v>41.1260587218399</v>
      </c>
      <c r="H13" s="87" t="n">
        <f aca="false">+'[2]Cifras Pers.Cuadro 4a'!$D$10/'[2]Cifras Pers.Cuadro 4a'!$D$8*-100</f>
        <v>8.18574250024755</v>
      </c>
      <c r="I13" s="86" t="n">
        <f aca="false">+'[2]Cifras Pers.Cuadro 4a'!$D$44/'[2]Cifras Pers.Cuadro 4a'!$D$13*100</f>
        <v>-32.9420313903586</v>
      </c>
      <c r="M13" s="88" t="s">
        <v>25</v>
      </c>
    </row>
    <row r="14" customFormat="false" ht="9.6" hidden="false" customHeight="true" outlineLevel="0" collapsed="false">
      <c r="A14" s="66"/>
      <c r="B14" s="76"/>
      <c r="C14" s="91"/>
      <c r="D14" s="91"/>
      <c r="E14" s="91"/>
      <c r="F14" s="91"/>
      <c r="G14" s="92"/>
      <c r="H14" s="92"/>
      <c r="I14" s="91"/>
    </row>
    <row r="15" customFormat="false" ht="30" hidden="false" customHeight="true" outlineLevel="0" collapsed="false">
      <c r="A15" s="66" t="s">
        <v>60</v>
      </c>
      <c r="B15" s="76" t="n">
        <f aca="false">+'[2]Cifras Pers.Cuadro 4a'!$E$22/'[2]Cifras Pers.Cuadro 4a'!$E$13*-100</f>
        <v>27.4549609256938</v>
      </c>
      <c r="C15" s="91" t="n">
        <f aca="false">+'[2]Cifras Pers.Cuadro 4a'!$E$24/'[2]Cifras Pers.Cuadro 4a'!$E$13*-100</f>
        <v>28.2232107461844</v>
      </c>
      <c r="D15" s="91" t="n">
        <f aca="false">+'[2]Cifras Pers.Cuadro 4a'!$E$25/'[2]Cifras Pers.Cuadro 4a'!$E$13*-100</f>
        <v>17.3651523564982</v>
      </c>
      <c r="E15" s="91" t="n">
        <f aca="false">+'[2]Cifras Pers.Cuadro 4a'!$E$27/'[2]Cifras Pers.Cuadro 4a'!$E$13*-100</f>
        <v>42.741452429421</v>
      </c>
      <c r="F15" s="91" t="n">
        <f aca="false">+'[2]Cifras Pers.Cuadro 4a'!$E$28/'[2]Cifras Pers.Cuadro 4a'!$E$13*-100</f>
        <v>20.9228119884068</v>
      </c>
      <c r="G15" s="92" t="n">
        <f aca="false">+'[2]Cifras Pers.Cuadro 4a'!$E$31/'[2]Cifras Pers.Cuadro 4a'!$E$13*-100</f>
        <v>66.5035165922059</v>
      </c>
      <c r="H15" s="92" t="n">
        <f aca="false">+'[2]Cifras Pers.Cuadro 4a'!$E$10/'[2]Cifras Pers.Cuadro 4a'!$E$8*-100</f>
        <v>18.2512838539286</v>
      </c>
      <c r="I15" s="91" t="n">
        <f aca="false">+'[2]Cifras Pers.Cuadro 4a'!$E$44/'[2]Cifras Pers.Cuadro 4a'!$E$13*100</f>
        <v>6.04152248210025</v>
      </c>
    </row>
    <row r="16" customFormat="false" ht="8.45" hidden="false" customHeight="true" outlineLevel="0" collapsed="false">
      <c r="A16" s="66"/>
      <c r="B16" s="76"/>
      <c r="C16" s="91"/>
      <c r="D16" s="91"/>
      <c r="E16" s="91"/>
      <c r="F16" s="91"/>
      <c r="G16" s="92"/>
      <c r="H16" s="92"/>
      <c r="I16" s="91"/>
    </row>
    <row r="17" customFormat="false" ht="34.9" hidden="false" customHeight="true" outlineLevel="0" collapsed="false">
      <c r="A17" s="93" t="s">
        <v>99</v>
      </c>
      <c r="B17" s="94" t="n">
        <f aca="false">+'[2]Cifras Pers.Cuadro 4a'!$F$22/'[2]Cifras Pers.Cuadro 4a'!$F$13*-100</f>
        <v>65.8731352330987</v>
      </c>
      <c r="C17" s="94" t="n">
        <f aca="false">+'[2]Cifras Pers.Cuadro 4a'!$F$24/'[2]Cifras Pers.Cuadro 4a'!$F$13*-100</f>
        <v>17.2603113501691</v>
      </c>
      <c r="D17" s="94" t="n">
        <f aca="false">+'[2]Cifras Pers.Cuadro 4a'!$F$25/'[2]Cifras Pers.Cuadro 4a'!$F$13*-100</f>
        <v>12.410546077242</v>
      </c>
      <c r="E17" s="94" t="n">
        <f aca="false">+'[2]Cifras Pers.Cuadro 4a'!$F$27/'[2]Cifras Pers.Cuadro 4a'!$F$13*-100</f>
        <v>25.0670107661921</v>
      </c>
      <c r="F17" s="94" t="n">
        <f aca="false">+'[2]Cifras Pers.Cuadro 4a'!$F$28/'[2]Cifras Pers.Cuadro 4a'!$F$13*-100</f>
        <v>11.0371532396512</v>
      </c>
      <c r="G17" s="95" t="n">
        <f aca="false">+'[2]Cifras Pers.Cuadro 4a'!$F$31/'[2]Cifras Pers.Cuadro 4a'!$F$13*-100</f>
        <v>41.7680326799669</v>
      </c>
      <c r="H17" s="95" t="n">
        <f aca="false">+'[2]Cifras Pers.Cuadro 4a'!$F$10/'[2]Cifras Pers.Cuadro 4a'!$F$8*-100</f>
        <v>11.4652393638964</v>
      </c>
      <c r="I17" s="94" t="n">
        <f aca="false">+'[2]Cifras Pers.Cuadro 4a'!$F$44/'[2]Cifras Pers.Cuadro 4a'!$F$13*100</f>
        <v>-7.64116791306558</v>
      </c>
    </row>
    <row r="18" customFormat="false" ht="8.45" hidden="false" customHeight="true" outlineLevel="0" collapsed="false">
      <c r="A18" s="66"/>
      <c r="B18" s="76"/>
      <c r="C18" s="91"/>
      <c r="D18" s="91"/>
      <c r="E18" s="91"/>
      <c r="F18" s="91"/>
      <c r="G18" s="92"/>
      <c r="H18" s="92"/>
      <c r="I18" s="91"/>
    </row>
    <row r="19" customFormat="false" ht="30" hidden="false" customHeight="true" outlineLevel="0" collapsed="false">
      <c r="A19" s="66" t="s">
        <v>62</v>
      </c>
      <c r="B19" s="76" t="n">
        <f aca="false">+'[2]Cifras Pers.Cuadro 4a'!$G$22/'[2]Cifras Pers.Cuadro 4a'!$G$13*-100</f>
        <v>39.7128437468381</v>
      </c>
      <c r="C19" s="91" t="n">
        <f aca="false">+'[2]Cifras Pers.Cuadro 4a'!$G$24/'[2]Cifras Pers.Cuadro 4a'!$G$13*-100</f>
        <v>14.1465185177825</v>
      </c>
      <c r="D19" s="91" t="n">
        <f aca="false">+'[2]Cifras Pers.Cuadro 4a'!$G$25/'[2]Cifras Pers.Cuadro 4a'!$G$13*-100</f>
        <v>20.1942203597771</v>
      </c>
      <c r="E19" s="91" t="n">
        <f aca="false">+'[2]Cifras Pers.Cuadro 4a'!$G$27/'[2]Cifras Pers.Cuadro 4a'!$G$13*-100</f>
        <v>74.4635523836551</v>
      </c>
      <c r="F19" s="91" t="n">
        <f aca="false">+'[2]Cifras Pers.Cuadro 4a'!$G$28/'[2]Cifras Pers.Cuadro 4a'!$G$13*-100</f>
        <v>26.7527407112563</v>
      </c>
      <c r="G19" s="92" t="n">
        <f aca="false">+'[2]Cifras Pers.Cuadro 4a'!$G$31/'[2]Cifras Pers.Cuadro 4a'!$G$13*-100</f>
        <v>85.8209187147616</v>
      </c>
      <c r="H19" s="92" t="n">
        <f aca="false">+'[2]Cifras Pers.Cuadro 4a'!$G$10/'[2]Cifras Pers.Cuadro 4a'!$G$8*-100</f>
        <v>44.4100975859479</v>
      </c>
      <c r="I19" s="91" t="n">
        <f aca="false">+'[2]Cifras Pers.Cuadro 4a'!$G$44/'[2]Cifras Pers.Cuadro 4a'!$G$13*100</f>
        <v>-25.5337624615996</v>
      </c>
    </row>
    <row r="20" customFormat="false" ht="30" hidden="false" customHeight="true" outlineLevel="0" collapsed="false">
      <c r="A20" s="66" t="s">
        <v>63</v>
      </c>
      <c r="B20" s="76" t="n">
        <f aca="false">+'[2]Cifras Pers.Cuadro 4a'!$H$22/'[2]Cifras Pers.Cuadro 4a'!$H$13*-100</f>
        <v>62.6351282489869</v>
      </c>
      <c r="C20" s="91" t="n">
        <f aca="false">+'[2]Cifras Pers.Cuadro 4a'!$H$24/'[2]Cifras Pers.Cuadro 4a'!$H$13*-100</f>
        <v>46.9999403955162</v>
      </c>
      <c r="D20" s="91" t="n">
        <f aca="false">+'[2]Cifras Pers.Cuadro 4a'!$H$25/'[2]Cifras Pers.Cuadro 4a'!$H$13*-100</f>
        <v>32.8688538730168</v>
      </c>
      <c r="E20" s="91" t="n">
        <f aca="false">+'[2]Cifras Pers.Cuadro 4a'!$H$27/'[2]Cifras Pers.Cuadro 4a'!$H$13*-100</f>
        <v>49.0053850613691</v>
      </c>
      <c r="F20" s="91" t="n">
        <f aca="false">+'[2]Cifras Pers.Cuadro 4a'!$H$28/'[2]Cifras Pers.Cuadro 4a'!$H$13*-100</f>
        <v>21.5792681518437</v>
      </c>
      <c r="G20" s="92" t="n">
        <f aca="false">+'[2]Cifras Pers.Cuadro 4a'!$H$31/'[2]Cifras Pers.Cuadro 4a'!$H$13*-100</f>
        <v>94.2656931345473</v>
      </c>
      <c r="H20" s="92" t="n">
        <f aca="false">+'[2]Cifras Pers.Cuadro 4a'!$H$10/'[2]Cifras Pers.Cuadro 4a'!$H$8*-100</f>
        <v>12.5649051986092</v>
      </c>
      <c r="I20" s="91" t="n">
        <f aca="false">+'[2]Cifras Pers.Cuadro 4a'!$H$44/'[2]Cifras Pers.Cuadro 4a'!$H$13*100</f>
        <v>-56.9008213835342</v>
      </c>
    </row>
    <row r="21" customFormat="false" ht="30" hidden="false" customHeight="true" outlineLevel="0" collapsed="false">
      <c r="A21" s="66" t="s">
        <v>64</v>
      </c>
      <c r="B21" s="76" t="n">
        <f aca="false">+'[2]Cifras Pers.Cuadro 4a'!$I$22/'[2]Cifras Pers.Cuadro 4a'!$I$13*-100</f>
        <v>53.2281859156139</v>
      </c>
      <c r="C21" s="91" t="n">
        <f aca="false">+'[2]Cifras Pers.Cuadro 4a'!$I$24/'[2]Cifras Pers.Cuadro 4a'!$I$13*-100</f>
        <v>15.5855220293744</v>
      </c>
      <c r="D21" s="91" t="n">
        <f aca="false">+'[2]Cifras Pers.Cuadro 4a'!$I$25/'[2]Cifras Pers.Cuadro 4a'!$I$13*-100</f>
        <v>11.709215416832</v>
      </c>
      <c r="E21" s="91" t="n">
        <f aca="false">+'[2]Cifras Pers.Cuadro 4a'!$I$27/'[2]Cifras Pers.Cuadro 4a'!$I$13*-100</f>
        <v>23.0175648382978</v>
      </c>
      <c r="F21" s="91" t="n">
        <f aca="false">+'[2]Cifras Pers.Cuadro 4a'!$I$28/'[2]Cifras Pers.Cuadro 4a'!$I$13*-100</f>
        <v>10.6274119291399</v>
      </c>
      <c r="G21" s="92" t="n">
        <f aca="false">+'[2]Cifras Pers.Cuadro 4a'!$I$31/'[2]Cifras Pers.Cuadro 4a'!$I$13*-100</f>
        <v>38.1820612156018</v>
      </c>
      <c r="H21" s="92" t="n">
        <f aca="false">+'[2]Cifras Pers.Cuadro 4a'!$I$10/'[2]Cifras Pers.Cuadro 4a'!$I$8*-100</f>
        <v>8.98545394290396</v>
      </c>
      <c r="I21" s="91" t="n">
        <f aca="false">+'[2]Cifras Pers.Cuadro 4a'!$I$44/'[2]Cifras Pers.Cuadro 4a'!$I$13*100</f>
        <v>8.58975286878435</v>
      </c>
    </row>
    <row r="22" customFormat="false" ht="30" hidden="false" customHeight="true" outlineLevel="0" collapsed="false">
      <c r="A22" s="66" t="s">
        <v>65</v>
      </c>
      <c r="B22" s="76" t="n">
        <f aca="false">+'[2]Cifras Pers.Cuadro 4b'!$C$22/'[2]Cifras Pers.Cuadro 4b'!$C$13*-100</f>
        <v>104.085319956068</v>
      </c>
      <c r="C22" s="91" t="n">
        <f aca="false">+'[2]Cifras Pers.Cuadro 4b'!$C$24/'[2]Cifras Pers.Cuadro 4b'!$C$13*-100</f>
        <v>0.0987590971561174</v>
      </c>
      <c r="D22" s="91" t="n">
        <f aca="false">+'[2]Cifras Pers.Cuadro 4b'!$C$25/'[2]Cifras Pers.Cuadro 4b'!$C$13*-100</f>
        <v>0.0177065965463348</v>
      </c>
      <c r="E22" s="91" t="n">
        <f aca="false">+'[2]Cifras Pers.Cuadro 4b'!$C$27/'[2]Cifras Pers.Cuadro 4b'!$C$13*-100</f>
        <v>10.6477161779292</v>
      </c>
      <c r="F22" s="91" t="n">
        <f aca="false">+'[2]Cifras Pers.Cuadro 4b'!$C$28/'[2]Cifras Pers.Cuadro 4b'!$C$13*-100</f>
        <v>3.83378621797402</v>
      </c>
      <c r="G22" s="92" t="n">
        <f aca="false">+'[2]Cifras Pers.Cuadro 4b'!$C$31/'[2]Cifras Pers.Cuadro 4b'!$C$13*-100</f>
        <v>10.7368059140008</v>
      </c>
      <c r="H22" s="92" t="n">
        <f aca="false">+'[2]Cifras Pers.Cuadro 4b'!$C$10/'[2]Cifras Pers.Cuadro 4b'!$C$8*-100</f>
        <v>14.3214195692924</v>
      </c>
      <c r="I22" s="91" t="n">
        <f aca="false">+'[2]Cifras Pers.Cuadro 4b'!$C$44/'[2]Cifras Pers.Cuadro 4b'!$C$13*100</f>
        <v>-14.8221258700687</v>
      </c>
    </row>
    <row r="23" customFormat="false" ht="30" hidden="false" customHeight="true" outlineLevel="0" collapsed="false">
      <c r="A23" s="66" t="s">
        <v>66</v>
      </c>
      <c r="B23" s="76" t="n">
        <f aca="false">+'[2]Cifras Pers.Cuadro 4b'!$D$22/'[2]Cifras Pers.Cuadro 4b'!$D$13*-100</f>
        <v>34.3355407829916</v>
      </c>
      <c r="C23" s="91" t="n">
        <f aca="false">+'[2]Cifras Pers.Cuadro 4b'!$D$24/'[2]Cifras Pers.Cuadro 4b'!$D$13*-100</f>
        <v>5.51223935078104</v>
      </c>
      <c r="D23" s="91" t="n">
        <f aca="false">+'[2]Cifras Pers.Cuadro 4b'!$D$25/'[2]Cifras Pers.Cuadro 4b'!$D$13*-100</f>
        <v>4.93908465249381</v>
      </c>
      <c r="E23" s="91" t="n">
        <f aca="false">+'[2]Cifras Pers.Cuadro 4b'!$D$27/'[2]Cifras Pers.Cuadro 4b'!$D$13*-100</f>
        <v>22.3193053857711</v>
      </c>
      <c r="F23" s="91" t="n">
        <f aca="false">+'[2]Cifras Pers.Cuadro 4b'!$D$28/'[2]Cifras Pers.Cuadro 4b'!$D$13*-100</f>
        <v>1.0743525815448</v>
      </c>
      <c r="G23" s="92" t="n">
        <f aca="false">+'[2]Cifras Pers.Cuadro 4b'!$D$31/'[2]Cifras Pers.Cuadro 4b'!$D$13*-100</f>
        <v>27.8315447365521</v>
      </c>
      <c r="H23" s="92" t="n">
        <f aca="false">+'[2]Cifras Pers.Cuadro 4b'!$D$10/'[2]Cifras Pers.Cuadro 4b'!$D$8*-100</f>
        <v>-0</v>
      </c>
      <c r="I23" s="91" t="n">
        <f aca="false">+'[2]Cifras Pers.Cuadro 4b'!$D$44/'[2]Cifras Pers.Cuadro 4b'!$D$13*100</f>
        <v>37.8329144804563</v>
      </c>
    </row>
    <row r="24" customFormat="false" ht="30" hidden="false" customHeight="true" outlineLevel="0" collapsed="false">
      <c r="A24" s="66" t="s">
        <v>67</v>
      </c>
      <c r="B24" s="76" t="n">
        <f aca="false">+'[2]Cifras Pers.Cuadro 4b'!$E$22/'[2]Cifras Pers.Cuadro 4b'!$E$13*-100</f>
        <v>47.2143430707508</v>
      </c>
      <c r="C24" s="91" t="n">
        <f aca="false">+'[2]Cifras Pers.Cuadro 4b'!$E$24/'[2]Cifras Pers.Cuadro 4b'!$E$13*-100</f>
        <v>14.1776111861517</v>
      </c>
      <c r="D24" s="91" t="n">
        <f aca="false">+'[2]Cifras Pers.Cuadro 4b'!$E$25/'[2]Cifras Pers.Cuadro 4b'!$E$13*-100</f>
        <v>5.49826992455015</v>
      </c>
      <c r="E24" s="91" t="n">
        <f aca="false">+'[2]Cifras Pers.Cuadro 4b'!$E$27/'[2]Cifras Pers.Cuadro 4b'!$E$13*-100</f>
        <v>36.0408349775999</v>
      </c>
      <c r="F24" s="91" t="n">
        <f aca="false">+'[2]Cifras Pers.Cuadro 4b'!$E$28/'[2]Cifras Pers.Cuadro 4b'!$E$13*-100</f>
        <v>15.6669415998912</v>
      </c>
      <c r="G24" s="92" t="n">
        <f aca="false">+'[2]Cifras Pers.Cuadro 4b'!$E$31/'[2]Cifras Pers.Cuadro 4b'!$E$13*-100</f>
        <v>49.4946469961509</v>
      </c>
      <c r="H24" s="92" t="n">
        <f aca="false">+'[2]Cifras Pers.Cuadro 4b'!$E$10/'[2]Cifras Pers.Cuadro 4b'!$E$8*-100</f>
        <v>23.6322750475809</v>
      </c>
      <c r="I24" s="91" t="n">
        <f aca="false">+'[2]Cifras Pers.Cuadro 4b'!$E$44/'[2]Cifras Pers.Cuadro 4b'!$E$13*100</f>
        <v>3.29100993309824</v>
      </c>
    </row>
    <row r="25" customFormat="false" ht="9.75" hidden="false" customHeight="true" outlineLevel="0" collapsed="false">
      <c r="A25" s="66"/>
      <c r="B25" s="76"/>
      <c r="C25" s="91"/>
      <c r="D25" s="91"/>
      <c r="E25" s="91"/>
      <c r="F25" s="91"/>
      <c r="G25" s="92"/>
      <c r="H25" s="92"/>
      <c r="I25" s="91"/>
    </row>
    <row r="26" customFormat="false" ht="30" hidden="false" customHeight="true" outlineLevel="0" collapsed="false">
      <c r="A26" s="93" t="s">
        <v>100</v>
      </c>
      <c r="B26" s="94" t="n">
        <f aca="false">+'[2]Cifras Pers.Cuadro 4b'!$F$22/('[2]Cifras Pers.Cuadro 4b'!F8+'[2]Cifras Pers.Cuadro 4b'!F9)*-100</f>
        <v>94.0505367141671</v>
      </c>
      <c r="C26" s="94" t="n">
        <f aca="false">+'[2]Cifras Pers.Cuadro 4b'!$F$24/('[2]Cifras Pers.Cuadro 4b'!$F$8+'[2]Cifras Pers.Cuadro 4b'!$F$9)*-100</f>
        <v>3.25039161550561</v>
      </c>
      <c r="D26" s="94" t="n">
        <f aca="false">+'[2]Cifras Pers.Cuadro 4b'!$F$25/('[2]Cifras Pers.Cuadro 4b'!$F$8+'[2]Cifras Pers.Cuadro 4b'!$F$9)*-100</f>
        <v>2.26368082995853</v>
      </c>
      <c r="E26" s="94" t="n">
        <f aca="false">+'[2]Cifras Pers.Cuadro 4b'!$F$27/('[2]Cifras Pers.Cuadro 4b'!$F$8+'[2]Cifras Pers.Cuadro 4b'!$F$9)*-100</f>
        <v>10.6896940007186</v>
      </c>
      <c r="F26" s="94" t="n">
        <f aca="false">+'[2]Cifras Pers.Cuadro 4b'!$F$28/('[2]Cifras Pers.Cuadro 4b'!$F$8+'[2]Cifras Pers.Cuadro 4b'!$F$9)*-100</f>
        <v>4.5499461499481</v>
      </c>
      <c r="G26" s="95" t="n">
        <f aca="false">+'[2]Cifras Pers.Cuadro 4b'!$F$31/('[2]Cifras Pers.Cuadro 4b'!$F$8+'[2]Cifras Pers.Cuadro 4b'!$F$9)*-100</f>
        <v>13.9400856162242</v>
      </c>
      <c r="H26" s="95" t="n">
        <f aca="false">+'[2]Cifras Pers.Cuadro 4b'!$F$10/('[2]Cifras Pers.Cuadro 4b'!$F$8+'[2]Cifras Pers.Cuadro 4b'!$F$9)*-100</f>
        <v>0.0775686167557337</v>
      </c>
      <c r="I26" s="94" t="n">
        <f aca="false">+'[2]Cifras Pers.Cuadro 4b'!$F$44/('[2]Cifras Pers.Cuadro 4b'!$F$8+'[2]Cifras Pers.Cuadro 4b'!$F$9)*100</f>
        <v>-64.4761115831521</v>
      </c>
    </row>
    <row r="27" customFormat="false" ht="30" hidden="false" customHeight="true" outlineLevel="0" collapsed="false">
      <c r="A27" s="66" t="s">
        <v>69</v>
      </c>
      <c r="B27" s="91" t="n">
        <f aca="false">+'[2]Cifras Pers.Cuadro 4b'!$G$22/('[2]Cifras Pers.Cuadro 4b'!G8+'[2]Cifras Pers.Cuadro 4b'!G9)*-100</f>
        <v>258.107219037362</v>
      </c>
      <c r="C27" s="91" t="n">
        <f aca="false">+'[2]Cifras Pers.Cuadro 4b'!$G$24/('[2]Cifras Pers.Cuadro 4b'!$G$8+'[2]Cifras Pers.Cuadro 4b'!$G$9)*-100</f>
        <v>3.23296172020235</v>
      </c>
      <c r="D27" s="91" t="n">
        <f aca="false">+'[2]Cifras Pers.Cuadro 4b'!$G$25/('[2]Cifras Pers.Cuadro 4b'!$G$8+'[2]Cifras Pers.Cuadro 4b'!$G$9)*-100</f>
        <v>2.59457658408756</v>
      </c>
      <c r="E27" s="91" t="n">
        <f aca="false">+'[2]Cifras Pers.Cuadro 4b'!$G$27/('[2]Cifras Pers.Cuadro 4b'!$G$8+'[2]Cifras Pers.Cuadro 4b'!$G$9)*-100</f>
        <v>13.1354333397968</v>
      </c>
      <c r="F27" s="91" t="n">
        <f aca="false">+'[2]Cifras Pers.Cuadro 4b'!$G$28/('[2]Cifras Pers.Cuadro 4b'!$G$8+'[2]Cifras Pers.Cuadro 4b'!$G$9)*-100</f>
        <v>5.32956399860815</v>
      </c>
      <c r="G27" s="92" t="n">
        <f aca="false">+'[2]Cifras Pers.Cuadro 4b'!$G$31/('[2]Cifras Pers.Cuadro 4b'!$G$8+'[2]Cifras Pers.Cuadro 4b'!$G$9)*-100</f>
        <v>16.3683950599991</v>
      </c>
      <c r="H27" s="92" t="n">
        <f aca="false">+'[2]Cifras Pers.Cuadro 4b'!$G$10/('[2]Cifras Pers.Cuadro 4b'!$G$8+'[2]Cifras Pers.Cuadro 4b'!$G$9)*-100</f>
        <v>0.325989583149223</v>
      </c>
      <c r="I27" s="91" t="n">
        <f aca="false">+'[2]Cifras Pers.Cuadro 4b'!$G$44/('[2]Cifras Pers.Cuadro 4b'!$G$8+'[2]Cifras Pers.Cuadro 4b'!$G$9)*100</f>
        <v>-59.0518365749257</v>
      </c>
    </row>
    <row r="28" customFormat="false" ht="30" hidden="false" customHeight="true" outlineLevel="0" collapsed="false">
      <c r="A28" s="66" t="s">
        <v>70</v>
      </c>
      <c r="B28" s="91" t="n">
        <f aca="false">+'[2]Cifras Pers.Cuadro 4b'!$H$22/('[2]Cifras Pers.Cuadro 4b'!H8+'[2]Cifras Pers.Cuadro 4b'!H9)*-100</f>
        <v>101.614296864366</v>
      </c>
      <c r="C28" s="91" t="n">
        <f aca="false">+'[2]Cifras Pers.Cuadro 4b'!$H$24/('[2]Cifras Pers.Cuadro 4b'!$H$8+'[2]Cifras Pers.Cuadro 4b'!$H$9)*-100</f>
        <v>4.46217482016552</v>
      </c>
      <c r="D28" s="91" t="n">
        <f aca="false">+'[2]Cifras Pers.Cuadro 4b'!$H$25/('[2]Cifras Pers.Cuadro 4b'!$H$8+'[2]Cifras Pers.Cuadro 4b'!$H$9)*-100</f>
        <v>4.32480908132028</v>
      </c>
      <c r="E28" s="91" t="n">
        <f aca="false">+'[2]Cifras Pers.Cuadro 4b'!$H$27/('[2]Cifras Pers.Cuadro 4b'!$H$8+'[2]Cifras Pers.Cuadro 4b'!$H$9)*-100</f>
        <v>9.66237148591333</v>
      </c>
      <c r="F28" s="91" t="n">
        <f aca="false">+'[2]Cifras Pers.Cuadro 4b'!$H$28/('[2]Cifras Pers.Cuadro 4b'!$H$8+'[2]Cifras Pers.Cuadro 4b'!$H$9)*-100</f>
        <v>4.02872448995607</v>
      </c>
      <c r="G28" s="92" t="n">
        <f aca="false">+'[2]Cifras Pers.Cuadro 4b'!$H$31/('[2]Cifras Pers.Cuadro 4b'!$H$8+'[2]Cifras Pers.Cuadro 4b'!$H$9)*-100</f>
        <v>14.1245463060788</v>
      </c>
      <c r="H28" s="92" t="n">
        <f aca="false">+'[2]Cifras Pers.Cuadro 4b'!$H$10/('[2]Cifras Pers.Cuadro 4b'!$H$8+'[2]Cifras Pers.Cuadro 4b'!$H$9)*-100</f>
        <v>0.0499215144507104</v>
      </c>
      <c r="I28" s="91" t="n">
        <f aca="false">+'[2]Cifras Pers.Cuadro 4b'!$H$44/('[2]Cifras Pers.Cuadro 4b'!$H$8+'[2]Cifras Pers.Cuadro 4b'!$H$9)*100</f>
        <v>-33.061373383759</v>
      </c>
    </row>
    <row r="29" customFormat="false" ht="30" hidden="false" customHeight="true" outlineLevel="0" collapsed="false">
      <c r="A29" s="66" t="s">
        <v>71</v>
      </c>
      <c r="B29" s="96" t="n">
        <f aca="false">+'[2]Cifras Pers.Cuadro 4b'!$I$22/('[2]Cifras Pers.Cuadro 4b'!I8+'[2]Cifras Pers.Cuadro 4b'!I9)*-100</f>
        <v>35.5406760224903</v>
      </c>
      <c r="C29" s="91" t="n">
        <f aca="false">+'[2]Cifras Pers.Cuadro 4b'!$I$24/('[2]Cifras Pers.Cuadro 4b'!$I$8+'[2]Cifras Pers.Cuadro 4b'!$I$9)*-100</f>
        <v>2.87627627152509</v>
      </c>
      <c r="D29" s="91" t="n">
        <f aca="false">+'[2]Cifras Pers.Cuadro 4b'!$I$25/('[2]Cifras Pers.Cuadro 4b'!$I$8+'[2]Cifras Pers.Cuadro 4b'!$I$9)*-100</f>
        <v>1.50397454066968</v>
      </c>
      <c r="E29" s="91" t="n">
        <f aca="false">+'[2]Cifras Pers.Cuadro 4b'!$I$27/('[2]Cifras Pers.Cuadro 4b'!$I$8+'[2]Cifras Pers.Cuadro 4b'!$I$9)*-100</f>
        <v>10.1750256357453</v>
      </c>
      <c r="F29" s="91" t="n">
        <f aca="false">+'[2]Cifras Pers.Cuadro 4b'!$I$28/('[2]Cifras Pers.Cuadro 4b'!$I$8+'[2]Cifras Pers.Cuadro 4b'!$I$9)*-100</f>
        <v>4.44665670063527</v>
      </c>
      <c r="G29" s="92" t="n">
        <f aca="false">+'[2]Cifras Pers.Cuadro 4b'!$I$31/('[2]Cifras Pers.Cuadro 4b'!$I$8+'[2]Cifras Pers.Cuadro 4b'!$I$9)*-100</f>
        <v>13.0513019072704</v>
      </c>
      <c r="H29" s="92" t="n">
        <f aca="false">+'[2]Cifras Pers.Cuadro 4b'!$I$10/('[2]Cifras Pers.Cuadro 4b'!$I$8+'[2]Cifras Pers.Cuadro 4b'!$I$9)*-100</f>
        <v>0.0012346997043562</v>
      </c>
      <c r="I29" s="91" t="n">
        <f aca="false">+'[2]Cifras Pers.Cuadro 4b'!$I$44/('[2]Cifras Pers.Cuadro 4b'!$I$8+'[2]Cifras Pers.Cuadro 4b'!$I$9)*100</f>
        <v>-76.1855382887021</v>
      </c>
    </row>
    <row r="30" customFormat="false" ht="6" hidden="false" customHeight="true" outlineLevel="0" collapsed="false">
      <c r="A30" s="97"/>
      <c r="B30" s="98"/>
      <c r="C30" s="98"/>
      <c r="D30" s="98"/>
      <c r="E30" s="98"/>
      <c r="F30" s="98"/>
      <c r="G30" s="99"/>
      <c r="H30" s="99"/>
      <c r="I30" s="98"/>
    </row>
    <row r="31" customFormat="false" ht="21" hidden="false" customHeight="true" outlineLevel="0" collapsed="false">
      <c r="A31" s="47" t="s">
        <v>101</v>
      </c>
      <c r="B31" s="67"/>
      <c r="C31" s="67"/>
      <c r="E31" s="67"/>
      <c r="F31" s="67"/>
      <c r="G31" s="67"/>
      <c r="H31" s="67"/>
      <c r="I31" s="100" t="s">
        <v>102</v>
      </c>
    </row>
    <row r="32" customFormat="false" ht="16.5" hidden="false" customHeight="true" outlineLevel="0" collapsed="false">
      <c r="A32" s="47" t="s">
        <v>103</v>
      </c>
    </row>
  </sheetData>
  <mergeCells count="9">
    <mergeCell ref="A4:I4"/>
    <mergeCell ref="C6:G6"/>
    <mergeCell ref="A7:A8"/>
    <mergeCell ref="B7:B8"/>
    <mergeCell ref="C7:D7"/>
    <mergeCell ref="E7:F7"/>
    <mergeCell ref="G7:G8"/>
    <mergeCell ref="H7:H8"/>
    <mergeCell ref="I7:I8"/>
  </mergeCells>
  <printOptions headings="false" gridLines="false" gridLinesSet="true" horizontalCentered="true" verticalCentered="true"/>
  <pageMargins left="0.590277777777778" right="0.590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22.85"/>
    <col collapsed="false" customWidth="true" hidden="false" outlineLevel="0" max="7" min="3" style="4" width="17.56"/>
    <col collapsed="false" customWidth="true" hidden="false" outlineLevel="0" max="8" min="8" style="4" width="18.56"/>
    <col collapsed="false" customWidth="true" hidden="false" outlineLevel="0" max="9" min="9" style="4" width="19.85"/>
    <col collapsed="false" customWidth="false" hidden="false" outlineLevel="0" max="257" min="10" style="4" width="8.85"/>
  </cols>
  <sheetData>
    <row r="1" customFormat="false" ht="15.75" hidden="false" customHeight="true" outlineLevel="0" collapsed="false">
      <c r="A1" s="5"/>
      <c r="I1" s="6" t="s">
        <v>5</v>
      </c>
    </row>
    <row r="2" customFormat="false" ht="15.75" hidden="false" customHeight="true" outlineLevel="0" collapsed="false">
      <c r="A2" s="7" t="s">
        <v>8</v>
      </c>
      <c r="I2" s="6" t="s">
        <v>104</v>
      </c>
    </row>
    <row r="3" customFormat="false" ht="16.5" hidden="false" customHeight="true" outlineLevel="0" collapsed="false">
      <c r="A3" s="101" t="s">
        <v>105</v>
      </c>
      <c r="C3" s="7"/>
      <c r="I3" s="8" t="s">
        <v>106</v>
      </c>
    </row>
    <row r="4" customFormat="false" ht="49.9" hidden="false" customHeight="true" outlineLevel="0" collapsed="false">
      <c r="A4" s="9" t="s">
        <v>50</v>
      </c>
      <c r="B4" s="9"/>
      <c r="C4" s="9"/>
      <c r="D4" s="9"/>
      <c r="E4" s="9"/>
      <c r="F4" s="9"/>
      <c r="G4" s="9"/>
      <c r="H4" s="9"/>
      <c r="I4" s="9"/>
    </row>
    <row r="5" customFormat="false" ht="48" hidden="false" customHeight="true" outlineLevel="0" collapsed="false"/>
    <row r="6" s="80" customFormat="true" ht="30" hidden="false" customHeight="true" outlineLevel="0" collapsed="false">
      <c r="A6" s="52"/>
      <c r="B6" s="77" t="s">
        <v>92</v>
      </c>
      <c r="C6" s="78" t="s">
        <v>93</v>
      </c>
      <c r="D6" s="78"/>
      <c r="E6" s="78"/>
      <c r="F6" s="78"/>
      <c r="G6" s="78"/>
      <c r="H6" s="78" t="s">
        <v>94</v>
      </c>
      <c r="I6" s="79" t="s">
        <v>95</v>
      </c>
    </row>
    <row r="7" s="80" customFormat="true" ht="29.25" hidden="false" customHeight="true" outlineLevel="0" collapsed="false">
      <c r="A7" s="54" t="s">
        <v>52</v>
      </c>
      <c r="B7" s="81" t="s">
        <v>30</v>
      </c>
      <c r="C7" s="83" t="s">
        <v>33</v>
      </c>
      <c r="D7" s="83"/>
      <c r="E7" s="18" t="s">
        <v>37</v>
      </c>
      <c r="F7" s="18"/>
      <c r="G7" s="82" t="s">
        <v>96</v>
      </c>
      <c r="H7" s="81" t="s">
        <v>97</v>
      </c>
      <c r="I7" s="83" t="s">
        <v>30</v>
      </c>
    </row>
    <row r="8" s="80" customFormat="true" ht="31.5" hidden="false" customHeight="true" outlineLevel="0" collapsed="false">
      <c r="A8" s="54"/>
      <c r="B8" s="81"/>
      <c r="C8" s="18" t="s">
        <v>98</v>
      </c>
      <c r="D8" s="18" t="s">
        <v>35</v>
      </c>
      <c r="E8" s="18" t="s">
        <v>98</v>
      </c>
      <c r="F8" s="18" t="s">
        <v>39</v>
      </c>
      <c r="G8" s="82"/>
      <c r="H8" s="81"/>
      <c r="I8" s="83"/>
    </row>
    <row r="9" s="80" customFormat="true" ht="25.15" hidden="false" customHeight="true" outlineLevel="0" collapsed="false">
      <c r="A9" s="58"/>
      <c r="B9" s="84" t="s">
        <v>29</v>
      </c>
      <c r="C9" s="60" t="s">
        <v>32</v>
      </c>
      <c r="D9" s="60" t="s">
        <v>34</v>
      </c>
      <c r="E9" s="60" t="s">
        <v>36</v>
      </c>
      <c r="F9" s="60" t="s">
        <v>38</v>
      </c>
      <c r="G9" s="85" t="s">
        <v>40</v>
      </c>
      <c r="H9" s="85" t="s">
        <v>43</v>
      </c>
      <c r="I9" s="60" t="s">
        <v>45</v>
      </c>
    </row>
    <row r="10" s="80" customFormat="true" ht="10.15" hidden="false" customHeight="true" outlineLevel="0" collapsed="false">
      <c r="A10" s="61"/>
      <c r="B10" s="32"/>
      <c r="C10" s="32"/>
      <c r="D10" s="32"/>
      <c r="E10" s="32"/>
      <c r="F10" s="32"/>
      <c r="G10" s="32"/>
      <c r="H10" s="32"/>
      <c r="I10" s="32"/>
    </row>
    <row r="11" customFormat="false" ht="34.9" hidden="false" customHeight="true" outlineLevel="0" collapsed="false">
      <c r="A11" s="62" t="s">
        <v>107</v>
      </c>
      <c r="B11" s="102" t="n">
        <f aca="false">+'[2]Cifras Patrim.Cuadro 5a'!$B$21/'[2]Cifras Patrim.Cuadro 5a'!$B$13*-100</f>
        <v>55.9828694900146</v>
      </c>
      <c r="C11" s="64" t="n">
        <f aca="false">+'[2]Cifras Patrim.Cuadro 5a'!$B$23/'[2]Cifras Patrim.Cuadro 5a'!$B$13*-100</f>
        <v>18.9090735599598</v>
      </c>
      <c r="D11" s="64" t="n">
        <f aca="false">+'[2]Cifras Patrim.Cuadro 5a'!$B$24/'[2]Cifras Patrim.Cuadro 5a'!$B$13*-100</f>
        <v>14.7278436821052</v>
      </c>
      <c r="E11" s="64" t="n">
        <f aca="false">+'[2]Cifras Patrim.Cuadro 5a'!$B$26/'[2]Cifras Patrim.Cuadro 5a'!$B$13*-100</f>
        <v>28.3423189660473</v>
      </c>
      <c r="F11" s="64" t="n">
        <f aca="false">+'[2]Cifras Patrim.Cuadro 5a'!$B$27/'[2]Cifras Patrim.Cuadro 5a'!$B$13*-100</f>
        <v>11.4268078901418</v>
      </c>
      <c r="G11" s="103" t="n">
        <f aca="false">+'[2]Cifras Patrim.Cuadro 5a'!$B$30/'[2]Cifras Patrim.Cuadro 5a'!$B$13*-100</f>
        <v>42.6741719416769</v>
      </c>
      <c r="H11" s="103" t="n">
        <f aca="false">+'[2]Cifras Patrim.Cuadro 5a'!$B$10/'[2]Cifras Patrim.Cuadro 5a'!$B$8*-100</f>
        <v>23.4429457296644</v>
      </c>
      <c r="I11" s="64" t="n">
        <f aca="false">+'[2]Cifras Patrim.Cuadro 5a'!$B$43/'[2]Cifras Patrim.Cuadro 5a'!$B$13*100</f>
        <v>1.34295856830857</v>
      </c>
    </row>
    <row r="12" customFormat="false" ht="9.6" hidden="false" customHeight="true" outlineLevel="0" collapsed="false">
      <c r="A12" s="66"/>
      <c r="B12" s="104"/>
      <c r="C12" s="76"/>
      <c r="D12" s="76"/>
      <c r="E12" s="76"/>
      <c r="F12" s="76"/>
      <c r="G12" s="92"/>
      <c r="H12" s="92"/>
      <c r="I12" s="76"/>
    </row>
    <row r="13" customFormat="false" ht="27" hidden="false" customHeight="true" outlineLevel="0" collapsed="false">
      <c r="A13" s="66" t="s">
        <v>73</v>
      </c>
      <c r="B13" s="104" t="n">
        <f aca="false">+'[2]Cifras Patrim.Cuadro 5a'!$C$21/'[2]Cifras Patrim.Cuadro 5a'!$C$13*-100</f>
        <v>56.8610383875888</v>
      </c>
      <c r="C13" s="76" t="n">
        <f aca="false">+'[2]Cifras Patrim.Cuadro 5a'!$C$23/'[2]Cifras Patrim.Cuadro 5a'!$C$13*-100</f>
        <v>43.3094775482301</v>
      </c>
      <c r="D13" s="76" t="n">
        <f aca="false">+'[2]Cifras Patrim.Cuadro 5a'!$C$24/'[2]Cifras Patrim.Cuadro 5a'!$C$13*-100</f>
        <v>34.4195173720341</v>
      </c>
      <c r="E13" s="76" t="n">
        <f aca="false">+'[2]Cifras Patrim.Cuadro 5a'!$C$26/'[2]Cifras Patrim.Cuadro 5a'!$C$13*-100</f>
        <v>46.3861649336433</v>
      </c>
      <c r="F13" s="76" t="n">
        <f aca="false">+'[2]Cifras Patrim.Cuadro 5a'!$C$27/'[2]Cifras Patrim.Cuadro 5a'!$C$13*-100</f>
        <v>21.7044045535488</v>
      </c>
      <c r="G13" s="92" t="n">
        <f aca="false">+'[2]Cifras Patrim.Cuadro 5a'!$C$30/'[2]Cifras Patrim.Cuadro 5a'!$C$13*-100</f>
        <v>53.5075824599151</v>
      </c>
      <c r="H13" s="92" t="n">
        <f aca="false">+'[2]Cifras Patrim.Cuadro 5a'!$C$10/'[2]Cifras Patrim.Cuadro 5a'!$C$8*-100</f>
        <v>74.3650837173521</v>
      </c>
      <c r="I13" s="76" t="n">
        <f aca="false">+'[2]Cifras Patrim.Cuadro 5a'!$C$43/'[2]Cifras Patrim.Cuadro 5a'!$C$13*100</f>
        <v>-10.3686208475038</v>
      </c>
    </row>
    <row r="14" customFormat="false" ht="27" hidden="false" customHeight="true" outlineLevel="0" collapsed="false">
      <c r="A14" s="66" t="s">
        <v>74</v>
      </c>
      <c r="B14" s="104" t="n">
        <f aca="false">+'[2]Cifras Patrim.Cuadro 5a'!$D$21/'[2]Cifras Patrim.Cuadro 5a'!$D$13*-100</f>
        <v>39.9138159985285</v>
      </c>
      <c r="C14" s="76" t="n">
        <f aca="false">+'[2]Cifras Patrim.Cuadro 5a'!$D$23/'[2]Cifras Patrim.Cuadro 5a'!$D$13*-100</f>
        <v>26.8001735553053</v>
      </c>
      <c r="D14" s="76" t="n">
        <f aca="false">+'[2]Cifras Patrim.Cuadro 5a'!$D$24/'[2]Cifras Patrim.Cuadro 5a'!$D$13*-100</f>
        <v>22.7673954911667</v>
      </c>
      <c r="E14" s="76" t="n">
        <f aca="false">+'[2]Cifras Patrim.Cuadro 5a'!$D$26/'[2]Cifras Patrim.Cuadro 5a'!$D$13*-100</f>
        <v>26.8097883124225</v>
      </c>
      <c r="F14" s="76" t="n">
        <f aca="false">+'[2]Cifras Patrim.Cuadro 5a'!$D$27/'[2]Cifras Patrim.Cuadro 5a'!$D$13*-100</f>
        <v>11.3649984851062</v>
      </c>
      <c r="G14" s="92" t="n">
        <f aca="false">+'[2]Cifras Patrim.Cuadro 5a'!$D$30/'[2]Cifras Patrim.Cuadro 5a'!$D$13*-100</f>
        <v>48.6817798395727</v>
      </c>
      <c r="H14" s="92" t="n">
        <f aca="false">+'[2]Cifras Patrim.Cuadro 5a'!$D$10/'[2]Cifras Patrim.Cuadro 5a'!$D$8*-100</f>
        <v>19.1719852031314</v>
      </c>
      <c r="I14" s="76" t="n">
        <f aca="false">+'[2]Cifras Patrim.Cuadro 5a'!$D$43/'[2]Cifras Patrim.Cuadro 5a'!$D$13*100</f>
        <v>11.4044041618989</v>
      </c>
    </row>
    <row r="15" customFormat="false" ht="27" hidden="false" customHeight="true" outlineLevel="0" collapsed="false">
      <c r="A15" s="66" t="s">
        <v>75</v>
      </c>
      <c r="B15" s="104" t="n">
        <f aca="false">+'[2]Cifras Patrim.Cuadro 5a'!$E$21/'[2]Cifras Patrim.Cuadro 5a'!$E$13*-100</f>
        <v>54.982516703614</v>
      </c>
      <c r="C15" s="76" t="n">
        <f aca="false">+'[2]Cifras Patrim.Cuadro 5a'!$E$23/'[2]Cifras Patrim.Cuadro 5a'!$E$13*-100</f>
        <v>18.2023844900376</v>
      </c>
      <c r="D15" s="76" t="n">
        <f aca="false">+'[2]Cifras Patrim.Cuadro 5a'!$E$24/'[2]Cifras Patrim.Cuadro 5a'!$E$13*-100</f>
        <v>13.6940482796386</v>
      </c>
      <c r="E15" s="76" t="n">
        <f aca="false">+'[2]Cifras Patrim.Cuadro 5a'!$E$26/'[2]Cifras Patrim.Cuadro 5a'!$E$13*-100</f>
        <v>25.9204780868829</v>
      </c>
      <c r="F15" s="76" t="n">
        <f aca="false">+'[2]Cifras Patrim.Cuadro 5a'!$E$27/'[2]Cifras Patrim.Cuadro 5a'!$E$13*-100</f>
        <v>10.5208652987467</v>
      </c>
      <c r="G15" s="92" t="n">
        <f aca="false">+'[2]Cifras Patrim.Cuadro 5a'!$E$30/'[2]Cifras Patrim.Cuadro 5a'!$E$13*-100</f>
        <v>43.6999138746413</v>
      </c>
      <c r="H15" s="92" t="n">
        <f aca="false">+'[2]Cifras Patrim.Cuadro 5a'!$E$10/'[2]Cifras Patrim.Cuadro 5a'!$E$8*-100</f>
        <v>6.21829809192062</v>
      </c>
      <c r="I15" s="76" t="n">
        <f aca="false">+'[2]Cifras Patrim.Cuadro 5a'!$E$43/'[2]Cifras Patrim.Cuadro 5a'!$E$13*100</f>
        <v>1.31756942174464</v>
      </c>
    </row>
    <row r="16" customFormat="false" ht="27" hidden="false" customHeight="true" outlineLevel="0" collapsed="false">
      <c r="A16" s="66" t="s">
        <v>76</v>
      </c>
      <c r="B16" s="104" t="n">
        <f aca="false">+'[2]Cifras Patrim.Cuadro 5a'!$F$21/'[2]Cifras Patrim.Cuadro 5a'!$F$13*-100</f>
        <v>61.0334664038006</v>
      </c>
      <c r="C16" s="76" t="n">
        <f aca="false">+'[2]Cifras Patrim.Cuadro 5a'!$F$23/'[2]Cifras Patrim.Cuadro 5a'!$F$13*-100</f>
        <v>3.94167627995792</v>
      </c>
      <c r="D16" s="76" t="n">
        <f aca="false">+'[2]Cifras Patrim.Cuadro 5a'!$F$24/'[2]Cifras Patrim.Cuadro 5a'!$F$13*-100</f>
        <v>4.07586242719297</v>
      </c>
      <c r="E16" s="76" t="n">
        <f aca="false">+'[2]Cifras Patrim.Cuadro 5a'!$F$26/'[2]Cifras Patrim.Cuadro 5a'!$F$13*-100</f>
        <v>64.1664160410018</v>
      </c>
      <c r="F16" s="76" t="n">
        <f aca="false">+'[2]Cifras Patrim.Cuadro 5a'!$F$27/'[2]Cifras Patrim.Cuadro 5a'!$F$13*-100</f>
        <v>18.5938349937689</v>
      </c>
      <c r="G16" s="92" t="n">
        <f aca="false">+'[2]Cifras Patrim.Cuadro 5a'!$F$30/'[2]Cifras Patrim.Cuadro 5a'!$F$13*-100</f>
        <v>69.1125676055542</v>
      </c>
      <c r="H16" s="92" t="n">
        <f aca="false">+'[2]Cifras Patrim.Cuadro 5a'!$F$10/'[2]Cifras Patrim.Cuadro 5a'!$F$8*-100</f>
        <v>50.7109079024342</v>
      </c>
      <c r="I16" s="76" t="n">
        <f aca="false">+'[2]Cifras Patrim.Cuadro 5a'!$F$43/'[2]Cifras Patrim.Cuadro 5a'!$F$13*100</f>
        <v>-30.1460340093548</v>
      </c>
    </row>
    <row r="17" customFormat="false" ht="27" hidden="false" customHeight="true" outlineLevel="0" collapsed="false">
      <c r="A17" s="66" t="s">
        <v>77</v>
      </c>
      <c r="B17" s="104" t="n">
        <f aca="false">+'[2]Cifras Patrim.Cuadro 5a'!$G$21/'[2]Cifras Patrim.Cuadro 5a'!$G$13*-100</f>
        <v>69.9452587984681</v>
      </c>
      <c r="C17" s="76" t="n">
        <f aca="false">+'[2]Cifras Patrim.Cuadro 5a'!$G$23/'[2]Cifras Patrim.Cuadro 5a'!$G$13*-100</f>
        <v>9.48439576830527</v>
      </c>
      <c r="D17" s="76" t="n">
        <f aca="false">+'[2]Cifras Patrim.Cuadro 5a'!$G$24/'[2]Cifras Patrim.Cuadro 5a'!$G$13*-100</f>
        <v>7.22888318724958</v>
      </c>
      <c r="E17" s="76" t="n">
        <f aca="false">+'[2]Cifras Patrim.Cuadro 5a'!$G$26/'[2]Cifras Patrim.Cuadro 5a'!$G$13*-100</f>
        <v>26.8390803419848</v>
      </c>
      <c r="F17" s="76" t="n">
        <f aca="false">+'[2]Cifras Patrim.Cuadro 5a'!$G$27/'[2]Cifras Patrim.Cuadro 5a'!$G$13*-100</f>
        <v>10.2492309620699</v>
      </c>
      <c r="G17" s="92" t="n">
        <f aca="false">+'[2]Cifras Patrim.Cuadro 5a'!$G$30/'[2]Cifras Patrim.Cuadro 5a'!$G$13*-100</f>
        <v>31.4833555587113</v>
      </c>
      <c r="H17" s="92" t="n">
        <f aca="false">+'[2]Cifras Patrim.Cuadro 5a'!$G$10/'[2]Cifras Patrim.Cuadro 5a'!$G$8*-100</f>
        <v>15.2012132282205</v>
      </c>
      <c r="I17" s="76" t="n">
        <f aca="false">+'[2]Cifras Patrim.Cuadro 5a'!$G$43/'[2]Cifras Patrim.Cuadro 5a'!$G$13*100</f>
        <v>-1.4286143571794</v>
      </c>
    </row>
    <row r="18" customFormat="false" ht="27" hidden="false" customHeight="true" outlineLevel="0" collapsed="false">
      <c r="A18" s="66" t="s">
        <v>78</v>
      </c>
      <c r="B18" s="104" t="n">
        <f aca="false">+'[2]Cifras Patrim.Cuadro 5a'!$I$21/'[2]Cifras Patrim.Cuadro 5a'!$I$13*-100</f>
        <v>68.3665421007076</v>
      </c>
      <c r="C18" s="76" t="n">
        <f aca="false">+'[2]Cifras Patrim.Cuadro 5a'!$I$23/'[2]Cifras Patrim.Cuadro 5a'!$I$13*-100</f>
        <v>32.4751118768545</v>
      </c>
      <c r="D18" s="76" t="n">
        <f aca="false">+'[2]Cifras Patrim.Cuadro 5a'!$I$24/'[2]Cifras Patrim.Cuadro 5a'!$I$13*-100</f>
        <v>27.8646721065445</v>
      </c>
      <c r="E18" s="76" t="n">
        <f aca="false">+'[2]Cifras Patrim.Cuadro 5a'!$I$26/'[2]Cifras Patrim.Cuadro 5a'!$I$13*-100</f>
        <v>29.3714430490421</v>
      </c>
      <c r="F18" s="76" t="n">
        <f aca="false">+'[2]Cifras Patrim.Cuadro 5a'!$I$27/'[2]Cifras Patrim.Cuadro 5a'!$I$13*-100</f>
        <v>12.0460725492542</v>
      </c>
      <c r="G18" s="92" t="n">
        <f aca="false">+'[2]Cifras Patrim.Cuadro 5a'!$I$30/'[2]Cifras Patrim.Cuadro 5a'!$I$13*-100</f>
        <v>39.7565206472046</v>
      </c>
      <c r="H18" s="92" t="n">
        <f aca="false">+'[2]Cifras Patrim.Cuadro 5a'!$I$10/'[2]Cifras Patrim.Cuadro 5a'!$I$8*-100</f>
        <v>52.4389168137313</v>
      </c>
      <c r="I18" s="76" t="n">
        <f aca="false">+'[2]Cifras Patrim.Cuadro 5a'!$I$43/'[2]Cifras Patrim.Cuadro 5a'!$I$13*100</f>
        <v>-8.12306274791222</v>
      </c>
    </row>
    <row r="19" customFormat="false" ht="27" hidden="false" customHeight="true" outlineLevel="0" collapsed="false">
      <c r="A19" s="66" t="s">
        <v>79</v>
      </c>
      <c r="B19" s="104" t="n">
        <f aca="false">+'[2]Cifras Patrim.Cuadro 5a'!$J$21/'[2]Cifras Patrim.Cuadro 5a'!$J$13*-100</f>
        <v>38.9400094108599</v>
      </c>
      <c r="C19" s="76" t="n">
        <f aca="false">+'[2]Cifras Patrim.Cuadro 5a'!$J$23/'[2]Cifras Patrim.Cuadro 5a'!$J$13*-100</f>
        <v>28.9417663425573</v>
      </c>
      <c r="D19" s="76" t="n">
        <f aca="false">+'[2]Cifras Patrim.Cuadro 5a'!$J$24/'[2]Cifras Patrim.Cuadro 5a'!$J$13*-100</f>
        <v>24.5850620038964</v>
      </c>
      <c r="E19" s="76" t="n">
        <f aca="false">+'[2]Cifras Patrim.Cuadro 5a'!$J$26/'[2]Cifras Patrim.Cuadro 5a'!$J$13*-100</f>
        <v>37.8523519655433</v>
      </c>
      <c r="F19" s="76" t="n">
        <f aca="false">+'[2]Cifras Patrim.Cuadro 5a'!$J$27/'[2]Cifras Patrim.Cuadro 5a'!$J$13*-100</f>
        <v>16.0812486579784</v>
      </c>
      <c r="G19" s="92" t="n">
        <f aca="false">+'[2]Cifras Patrim.Cuadro 5a'!$J$30/'[2]Cifras Patrim.Cuadro 5a'!$J$13*-100</f>
        <v>44.1868479290692</v>
      </c>
      <c r="H19" s="92" t="n">
        <f aca="false">+'[2]Cifras Patrim.Cuadro 5a'!$J$10/'[2]Cifras Patrim.Cuadro 5a'!$J$8*-100</f>
        <v>60.1079026122847</v>
      </c>
      <c r="I19" s="76" t="n">
        <f aca="false">+'[2]Cifras Patrim.Cuadro 5a'!$J$43/'[2]Cifras Patrim.Cuadro 5a'!$J$13*100</f>
        <v>16.8731426600709</v>
      </c>
    </row>
    <row r="20" customFormat="false" ht="27" hidden="false" customHeight="true" outlineLevel="0" collapsed="false">
      <c r="A20" s="66" t="s">
        <v>80</v>
      </c>
      <c r="B20" s="104" t="n">
        <f aca="false">+'[2]Cifras Patrim.Cuadro 5b'!$B$21/'[2]Cifras Patrim.Cuadro 5b'!$B$13*-100</f>
        <v>30.9753230310203</v>
      </c>
      <c r="C20" s="76" t="n">
        <f aca="false">+'[2]Cifras Patrim.Cuadro 5b'!$B$23/'[2]Cifras Patrim.Cuadro 5b'!$B$13*-100</f>
        <v>26.8439592121177</v>
      </c>
      <c r="D20" s="76" t="n">
        <f aca="false">+'[2]Cifras Patrim.Cuadro 5b'!$B$24/'[2]Cifras Patrim.Cuadro 5b'!$B$13*-100</f>
        <v>17.9268390809225</v>
      </c>
      <c r="E20" s="76" t="n">
        <f aca="false">+'[2]Cifras Patrim.Cuadro 5b'!$B$26/'[2]Cifras Patrim.Cuadro 5b'!$B$13*-100</f>
        <v>29.7206447782655</v>
      </c>
      <c r="F20" s="76" t="n">
        <f aca="false">+'[2]Cifras Patrim.Cuadro 5b'!$B$27/'[2]Cifras Patrim.Cuadro 5b'!$B$13*-100</f>
        <v>12.2257279384194</v>
      </c>
      <c r="G20" s="92" t="n">
        <f aca="false">+'[2]Cifras Patrim.Cuadro 5b'!$B$30/'[2]Cifras Patrim.Cuadro 5b'!$B$13*-100</f>
        <v>33.4846640382424</v>
      </c>
      <c r="H20" s="92" t="n">
        <f aca="false">+'[2]Cifras Patrim.Cuadro 5b'!$B$10/'[2]Cifras Patrim.Cuadro 5b'!$B$8*-100</f>
        <v>58.6616508943367</v>
      </c>
      <c r="I20" s="76" t="n">
        <f aca="false">+'[2]Cifras Patrim.Cuadro 5b'!$B$43/'[2]Cifras Patrim.Cuadro 5b'!$B$13*100</f>
        <v>35.5400129307373</v>
      </c>
    </row>
    <row r="21" customFormat="false" ht="27" hidden="false" customHeight="true" outlineLevel="0" collapsed="false">
      <c r="A21" s="66" t="s">
        <v>81</v>
      </c>
      <c r="B21" s="104" t="n">
        <f aca="false">+'[2]Cifras Patrim.Cuadro 5b'!$C$21/'[2]Cifras Patrim.Cuadro 5b'!$C$13*-100</f>
        <v>7.80797811462531</v>
      </c>
      <c r="C21" s="76" t="n">
        <f aca="false">+'[2]Cifras Patrim.Cuadro 5b'!$C$23/'[2]Cifras Patrim.Cuadro 5b'!$C$13*-100</f>
        <v>32.5494752376149</v>
      </c>
      <c r="D21" s="76" t="n">
        <f aca="false">+'[2]Cifras Patrim.Cuadro 5b'!$C$24/'[2]Cifras Patrim.Cuadro 5b'!$C$13*-100</f>
        <v>30.2389957404594</v>
      </c>
      <c r="E21" s="76" t="n">
        <f aca="false">+'[2]Cifras Patrim.Cuadro 5b'!$C$26/'[2]Cifras Patrim.Cuadro 5b'!$C$13*-100</f>
        <v>68.9929552975467</v>
      </c>
      <c r="F21" s="76" t="n">
        <f aca="false">+'[2]Cifras Patrim.Cuadro 5b'!$C$27/'[2]Cifras Patrim.Cuadro 5b'!$C$13*-100</f>
        <v>24.8599087005535</v>
      </c>
      <c r="G21" s="92" t="n">
        <f aca="false">+'[2]Cifras Patrim.Cuadro 5b'!$C$30/'[2]Cifras Patrim.Cuadro 5b'!$C$13*-100</f>
        <v>75.5910898870774</v>
      </c>
      <c r="H21" s="92" t="n">
        <f aca="false">+'[2]Cifras Patrim.Cuadro 5b'!$C$10/'[2]Cifras Patrim.Cuadro 5b'!$C$8*-100</f>
        <v>46.6974735674067</v>
      </c>
      <c r="I21" s="76" t="n">
        <f aca="false">+'[2]Cifras Patrim.Cuadro 5b'!$C$43/'[2]Cifras Patrim.Cuadro 5b'!$C$13*100</f>
        <v>16.6009319982973</v>
      </c>
    </row>
    <row r="22" customFormat="false" ht="27" hidden="false" customHeight="true" outlineLevel="0" collapsed="false">
      <c r="A22" s="66" t="s">
        <v>82</v>
      </c>
      <c r="B22" s="104" t="n">
        <f aca="false">+'[2]Cifras Patrim.Cuadro 5b'!$D$21/'[2]Cifras Patrim.Cuadro 5b'!$D$13*-100</f>
        <v>57.0341859267225</v>
      </c>
      <c r="C22" s="76" t="n">
        <f aca="false">+'[2]Cifras Patrim.Cuadro 5b'!$D$23/'[2]Cifras Patrim.Cuadro 5b'!$D$13*-100</f>
        <v>7.53553046215097</v>
      </c>
      <c r="D22" s="76" t="n">
        <f aca="false">+'[2]Cifras Patrim.Cuadro 5b'!$D$24/'[2]Cifras Patrim.Cuadro 5b'!$D$13*-100</f>
        <v>6.19964446946039</v>
      </c>
      <c r="E22" s="76" t="n">
        <f aca="false">+'[2]Cifras Patrim.Cuadro 5b'!$D$26/'[2]Cifras Patrim.Cuadro 5b'!$D$13*-100</f>
        <v>111.661117687838</v>
      </c>
      <c r="F22" s="76" t="n">
        <f aca="false">+'[2]Cifras Patrim.Cuadro 5b'!$D$27/'[2]Cifras Patrim.Cuadro 5b'!$D$13*-100</f>
        <v>50.4708133180656</v>
      </c>
      <c r="G22" s="92" t="n">
        <f aca="false">+'[2]Cifras Patrim.Cuadro 5b'!$D$30/'[2]Cifras Patrim.Cuadro 5b'!$D$13*-100</f>
        <v>100.993652346902</v>
      </c>
      <c r="H22" s="92" t="n">
        <f aca="false">+'[2]Cifras Patrim.Cuadro 5b'!$D$10/'[2]Cifras Patrim.Cuadro 5b'!$D$8*-100</f>
        <v>49.6882967216914</v>
      </c>
      <c r="I22" s="76" t="n">
        <f aca="false">+'[2]Cifras Patrim.Cuadro 5b'!$D$43/'[2]Cifras Patrim.Cuadro 5b'!$D$13*100</f>
        <v>-58.0278382736243</v>
      </c>
    </row>
    <row r="23" customFormat="false" ht="27" hidden="false" customHeight="true" outlineLevel="0" collapsed="false">
      <c r="A23" s="66" t="s">
        <v>83</v>
      </c>
      <c r="B23" s="104" t="n">
        <f aca="false">+'[2]Cifras Patrim.Cuadro 5b'!$E$21/'[2]Cifras Patrim.Cuadro 5b'!$E$13*-100</f>
        <v>16.2005273431066</v>
      </c>
      <c r="C23" s="76" t="n">
        <f aca="false">+'[2]Cifras Patrim.Cuadro 5b'!$E$23/'[2]Cifras Patrim.Cuadro 5b'!$E$13*-100</f>
        <v>32.1860577468552</v>
      </c>
      <c r="D23" s="76" t="n">
        <f aca="false">+'[2]Cifras Patrim.Cuadro 5b'!$E$24/'[2]Cifras Patrim.Cuadro 5b'!$E$13*-100</f>
        <v>17.5952596192909</v>
      </c>
      <c r="E23" s="76" t="n">
        <f aca="false">+'[2]Cifras Patrim.Cuadro 5b'!$E$26/'[2]Cifras Patrim.Cuadro 5b'!$E$13*-100</f>
        <v>85.3535704743675</v>
      </c>
      <c r="F23" s="76" t="n">
        <f aca="false">+'[2]Cifras Patrim.Cuadro 5b'!$E$27/'[2]Cifras Patrim.Cuadro 5b'!$E$13*-100</f>
        <v>31.171516724189</v>
      </c>
      <c r="G23" s="92" t="n">
        <f aca="false">+'[2]Cifras Patrim.Cuadro 5b'!$E$30/'[2]Cifras Patrim.Cuadro 5b'!$E$13*-100</f>
        <v>117.102628949555</v>
      </c>
      <c r="H23" s="92" t="n">
        <f aca="false">+'[2]Cifras Patrim.Cuadro 5b'!$E$10/'[2]Cifras Patrim.Cuadro 5b'!$E$8*-100</f>
        <v>4.23272542482773</v>
      </c>
      <c r="I23" s="76" t="n">
        <f aca="false">+'[2]Cifras Patrim.Cuadro 5b'!$E$43/'[2]Cifras Patrim.Cuadro 5b'!$E$13*100</f>
        <v>-33.3031562926614</v>
      </c>
    </row>
    <row r="24" customFormat="false" ht="27" hidden="false" customHeight="true" outlineLevel="0" collapsed="false">
      <c r="A24" s="66" t="s">
        <v>84</v>
      </c>
      <c r="B24" s="104" t="n">
        <f aca="false">+'[2]Cifras Patrim.Cuadro 5b'!$F$21/'[2]Cifras Patrim.Cuadro 5b'!$F$13*-100</f>
        <v>46.7164261977019</v>
      </c>
      <c r="C24" s="76" t="n">
        <f aca="false">+'[2]Cifras Patrim.Cuadro 5b'!$F$23/'[2]Cifras Patrim.Cuadro 5b'!$F$13*-100</f>
        <v>35.3559652311873</v>
      </c>
      <c r="D24" s="76" t="n">
        <f aca="false">+'[2]Cifras Patrim.Cuadro 5b'!$F$24/'[2]Cifras Patrim.Cuadro 5b'!$F$13*-100</f>
        <v>26.4969734525992</v>
      </c>
      <c r="E24" s="76" t="n">
        <f aca="false">+'[2]Cifras Patrim.Cuadro 5b'!$F$26/'[2]Cifras Patrim.Cuadro 5b'!$F$13*-100</f>
        <v>84.7838717275998</v>
      </c>
      <c r="F24" s="76" t="n">
        <f aca="false">+'[2]Cifras Patrim.Cuadro 5b'!$F$27/'[2]Cifras Patrim.Cuadro 5b'!$F$13*-100</f>
        <v>40.111579707739</v>
      </c>
      <c r="G24" s="92" t="n">
        <f aca="false">+'[2]Cifras Patrim.Cuadro 5b'!$F$30/'[2]Cifras Patrim.Cuadro 5b'!$F$13*-100</f>
        <v>94.4988665355029</v>
      </c>
      <c r="H24" s="92" t="n">
        <f aca="false">+'[2]Cifras Patrim.Cuadro 5b'!$F$10/'[2]Cifras Patrim.Cuadro 5b'!$F$8*-100</f>
        <v>89.9317239881</v>
      </c>
      <c r="I24" s="76" t="n">
        <f aca="false">+'[2]Cifras Patrim.Cuadro 5b'!$F$43/'[2]Cifras Patrim.Cuadro 5b'!$F$13*100</f>
        <v>-41.2152927332048</v>
      </c>
    </row>
    <row r="25" customFormat="false" ht="27" hidden="false" customHeight="true" outlineLevel="0" collapsed="false">
      <c r="A25" s="66" t="s">
        <v>85</v>
      </c>
      <c r="B25" s="104" t="n">
        <f aca="false">+'[2]Cifras Patrim.Cuadro 5b'!$G$21/'[2]Cifras Patrim.Cuadro 5b'!$G$13*-100</f>
        <v>57.2295713265502</v>
      </c>
      <c r="C25" s="76" t="n">
        <f aca="false">+'[2]Cifras Patrim.Cuadro 5b'!$G$23/'[2]Cifras Patrim.Cuadro 5b'!$G$13*-100</f>
        <v>28.1851054246074</v>
      </c>
      <c r="D25" s="76" t="n">
        <f aca="false">+'[2]Cifras Patrim.Cuadro 5b'!$G$24/'[2]Cifras Patrim.Cuadro 5b'!$G$13*-100</f>
        <v>23.7242945999022</v>
      </c>
      <c r="E25" s="76" t="n">
        <f aca="false">+'[2]Cifras Patrim.Cuadro 5b'!$G$26/'[2]Cifras Patrim.Cuadro 5b'!$G$13*-100</f>
        <v>30.6269991277466</v>
      </c>
      <c r="F25" s="76" t="n">
        <f aca="false">+'[2]Cifras Patrim.Cuadro 5b'!$G$27/'[2]Cifras Patrim.Cuadro 5b'!$G$13*-100</f>
        <v>13.2892637342828</v>
      </c>
      <c r="G25" s="92" t="n">
        <f aca="false">+'[2]Cifras Patrim.Cuadro 5b'!$G$30/'[2]Cifras Patrim.Cuadro 5b'!$G$13*-100</f>
        <v>38.041134384384</v>
      </c>
      <c r="H25" s="92" t="n">
        <f aca="false">+'[2]Cifras Patrim.Cuadro 5b'!$G$10/'[2]Cifras Patrim.Cuadro 5b'!$G$8*-100</f>
        <v>61.2955139035544</v>
      </c>
      <c r="I25" s="76" t="n">
        <f aca="false">+'[2]Cifras Patrim.Cuadro 5b'!$G$43/'[2]Cifras Patrim.Cuadro 5b'!$G$13*100</f>
        <v>4.72929428906584</v>
      </c>
    </row>
    <row r="26" customFormat="false" ht="27" hidden="false" customHeight="true" outlineLevel="0" collapsed="false">
      <c r="A26" s="66" t="s">
        <v>86</v>
      </c>
      <c r="B26" s="104" t="n">
        <f aca="false">+'[2]Cifras Patrim.Cuadro 5b'!$H$21/'[2]Cifras Patrim.Cuadro 5b'!$H$13*-100</f>
        <v>80.2116839276162</v>
      </c>
      <c r="C26" s="76" t="n">
        <f aca="false">+'[2]Cifras Patrim.Cuadro 5b'!$H$23/'[2]Cifras Patrim.Cuadro 5b'!$H$13*-100</f>
        <v>26.4802631136242</v>
      </c>
      <c r="D26" s="76" t="n">
        <f aca="false">+'[2]Cifras Patrim.Cuadro 5b'!$H$24/'[2]Cifras Patrim.Cuadro 5b'!$H$13*-100</f>
        <v>19.2006951214345</v>
      </c>
      <c r="E26" s="76" t="n">
        <f aca="false">+'[2]Cifras Patrim.Cuadro 5b'!$H$26/'[2]Cifras Patrim.Cuadro 5b'!$H$13*-100</f>
        <v>34.1031475723883</v>
      </c>
      <c r="F26" s="76" t="n">
        <f aca="false">+'[2]Cifras Patrim.Cuadro 5b'!$H$27/'[2]Cifras Patrim.Cuadro 5b'!$H$13*-100</f>
        <v>16.4894871489315</v>
      </c>
      <c r="G26" s="92" t="n">
        <f aca="false">+'[2]Cifras Patrim.Cuadro 5b'!$H$30/'[2]Cifras Patrim.Cuadro 5b'!$H$13*-100</f>
        <v>48.7376462792652</v>
      </c>
      <c r="H26" s="92" t="n">
        <f aca="false">+'[2]Cifras Patrim.Cuadro 5b'!$H$10/'[2]Cifras Patrim.Cuadro 5b'!$H$8*-100</f>
        <v>63.1566471896335</v>
      </c>
      <c r="I26" s="76" t="n">
        <f aca="false">+'[2]Cifras Patrim.Cuadro 5b'!$H$43/'[2]Cifras Patrim.Cuadro 5b'!$H$13*100</f>
        <v>-28.9493302068814</v>
      </c>
    </row>
    <row r="27" customFormat="false" ht="27" hidden="false" customHeight="true" outlineLevel="0" collapsed="false">
      <c r="A27" s="66" t="s">
        <v>87</v>
      </c>
      <c r="B27" s="104" t="n">
        <f aca="false">+'[2]Cifras Patrim.Cuadro 5b'!$I$21/'[2]Cifras Patrim.Cuadro 5b'!$I$13*-100</f>
        <v>57.8020282940025</v>
      </c>
      <c r="C27" s="76" t="n">
        <f aca="false">+'[2]Cifras Patrim.Cuadro 5b'!$I$23/'[2]Cifras Patrim.Cuadro 5b'!$I$13*-100</f>
        <v>27.1618515026418</v>
      </c>
      <c r="D27" s="76" t="n">
        <f aca="false">+'[2]Cifras Patrim.Cuadro 5b'!$I$24/'[2]Cifras Patrim.Cuadro 5b'!$I$13*-100</f>
        <v>24.1717424463133</v>
      </c>
      <c r="E27" s="76" t="n">
        <f aca="false">+'[2]Cifras Patrim.Cuadro 5b'!$I$26/'[2]Cifras Patrim.Cuadro 5b'!$I$13*-100</f>
        <v>33.686587965605</v>
      </c>
      <c r="F27" s="76" t="n">
        <f aca="false">+'[2]Cifras Patrim.Cuadro 5b'!$I$27/'[2]Cifras Patrim.Cuadro 5b'!$I$13*-100</f>
        <v>14.8558496218184</v>
      </c>
      <c r="G27" s="92" t="n">
        <f aca="false">+'[2]Cifras Patrim.Cuadro 5b'!$I$30/'[2]Cifras Patrim.Cuadro 5b'!$I$13*-100</f>
        <v>40.9481427030314</v>
      </c>
      <c r="H27" s="92" t="n">
        <f aca="false">+'[2]Cifras Patrim.Cuadro 5b'!$I$10/'[2]Cifras Patrim.Cuadro 5b'!$I$8*-100</f>
        <v>52.0876392793037</v>
      </c>
      <c r="I27" s="76" t="n">
        <f aca="false">+'[2]Cifras Patrim.Cuadro 5b'!$I$43/'[2]Cifras Patrim.Cuadro 5b'!$I$13*100</f>
        <v>1.24982900296617</v>
      </c>
    </row>
    <row r="28" customFormat="false" ht="27" hidden="false" customHeight="true" outlineLevel="0" collapsed="false">
      <c r="A28" s="66" t="s">
        <v>88</v>
      </c>
      <c r="B28" s="104" t="n">
        <f aca="false">+'[2]Cifras Patrim.Cuadro 5b'!$J$21/'[2]Cifras Patrim.Cuadro 5b'!$J$13*-100</f>
        <v>32.3736943576685</v>
      </c>
      <c r="C28" s="76" t="n">
        <f aca="false">+'[2]Cifras Patrim.Cuadro 5b'!$J$23/'[2]Cifras Patrim.Cuadro 5b'!$J$13*-100</f>
        <v>84.5876742636942</v>
      </c>
      <c r="D28" s="76" t="n">
        <f aca="false">+'[2]Cifras Patrim.Cuadro 5b'!$J$24/'[2]Cifras Patrim.Cuadro 5b'!$J$13*-100</f>
        <v>67.8384227605613</v>
      </c>
      <c r="E28" s="76" t="n">
        <f aca="false">+'[2]Cifras Patrim.Cuadro 5b'!$J$26/'[2]Cifras Patrim.Cuadro 5b'!$J$13*-100</f>
        <v>26.3061521667671</v>
      </c>
      <c r="F28" s="76" t="n">
        <f aca="false">+'[2]Cifras Patrim.Cuadro 5b'!$J$27/'[2]Cifras Patrim.Cuadro 5b'!$J$13*-100</f>
        <v>11.5637018122285</v>
      </c>
      <c r="G28" s="92" t="n">
        <f aca="false">+'[2]Cifras Patrim.Cuadro 5b'!$J$30/'[2]Cifras Patrim.Cuadro 5b'!$J$13*-100</f>
        <v>68.4840469609365</v>
      </c>
      <c r="H28" s="92" t="n">
        <f aca="false">+'[2]Cifras Patrim.Cuadro 5b'!$J$10/'[2]Cifras Patrim.Cuadro 5b'!$J$8*-100</f>
        <v>56.3551739665469</v>
      </c>
      <c r="I28" s="76" t="n">
        <f aca="false">+'[2]Cifras Patrim.Cuadro 5b'!$J$43/'[2]Cifras Patrim.Cuadro 5b'!$J$13*100</f>
        <v>-0.857741318604899</v>
      </c>
    </row>
    <row r="29" customFormat="false" ht="6" hidden="false" customHeight="true" outlineLevel="0" collapsed="false">
      <c r="A29" s="73"/>
      <c r="B29" s="74"/>
      <c r="C29" s="73"/>
      <c r="D29" s="73"/>
      <c r="E29" s="73"/>
      <c r="F29" s="73"/>
      <c r="G29" s="73"/>
      <c r="H29" s="74"/>
      <c r="I29" s="74"/>
    </row>
    <row r="30" customFormat="false" ht="20.25" hidden="false" customHeight="true" outlineLevel="0" collapsed="false">
      <c r="A30" s="47" t="s">
        <v>101</v>
      </c>
    </row>
    <row r="31" customFormat="false" ht="16.5" hidden="false" customHeight="true" outlineLevel="0" collapsed="false">
      <c r="A31" s="47" t="s">
        <v>108</v>
      </c>
    </row>
  </sheetData>
  <mergeCells count="9">
    <mergeCell ref="A4:I4"/>
    <mergeCell ref="C6:G6"/>
    <mergeCell ref="A7:A8"/>
    <mergeCell ref="B7:B8"/>
    <mergeCell ref="C7:D7"/>
    <mergeCell ref="E7:F7"/>
    <mergeCell ref="G7:G8"/>
    <mergeCell ref="H7:H8"/>
    <mergeCell ref="I7:I8"/>
  </mergeCells>
  <printOptions headings="false" gridLines="false" gridLinesSet="true" horizontalCentered="true" verticalCentered="true"/>
  <pageMargins left="0.590277777777778" right="0.590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21:47:31Z</dcterms:created>
  <dc:creator>ssn</dc:creator>
  <dc:description/>
  <dc:language>en-US</dc:language>
  <cp:lastModifiedBy>arodriguez</cp:lastModifiedBy>
  <dcterms:modified xsi:type="dcterms:W3CDTF">2006-07-25T17:22:38Z</dcterms:modified>
  <cp:revision>0</cp:revision>
  <dc:subject/>
  <dc:title/>
</cp:coreProperties>
</file>